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matszámítás" sheetId="1" state="visible" r:id="rId2"/>
    <sheet name="hitelállomány 2007.12.31" sheetId="2" state="visible" r:id="rId3"/>
  </sheets>
  <definedNames>
    <definedName function="false" hidden="false" localSheetId="1" name="_xlnm.Print_Area" vbProcedure="false">'hitelállomány 2007.12.31'!$A$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songrádi Kistérség Többcélú Társulá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11</xdr:rowOff>
              </xdr:from>
              <xdr:to>
                <xdr:col>10</xdr:col>
                <xdr:colOff>23</xdr:colOff>
                <xdr:row>6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53">
  <si>
    <t xml:space="preserve">Bökényi termálkút</t>
  </si>
  <si>
    <t xml:space="preserve">Induló tőke</t>
  </si>
  <si>
    <t xml:space="preserve">törl.részlet</t>
  </si>
  <si>
    <t xml:space="preserve">törl.száma</t>
  </si>
  <si>
    <t xml:space="preserve">Tör.összeg</t>
  </si>
  <si>
    <t xml:space="preserve">Fennálló</t>
  </si>
  <si>
    <t xml:space="preserve">Kamat</t>
  </si>
  <si>
    <t xml:space="preserve">Éves kamat</t>
  </si>
  <si>
    <t xml:space="preserve">N.évi kamat</t>
  </si>
  <si>
    <t xml:space="preserve">Bársony István</t>
  </si>
  <si>
    <t xml:space="preserve">Kossuth Iskola</t>
  </si>
  <si>
    <t xml:space="preserve">Modellező klub</t>
  </si>
  <si>
    <t xml:space="preserve">Röntgengép</t>
  </si>
  <si>
    <t xml:space="preserve">Kossuth téri burkola</t>
  </si>
  <si>
    <t xml:space="preserve">Öregvár 53.</t>
  </si>
  <si>
    <t xml:space="preserve">Bokrosi út földvásárlás</t>
  </si>
  <si>
    <t xml:space="preserve">Kisréti út felújítása</t>
  </si>
  <si>
    <t xml:space="preserve">Gyógyászati segédeszköz</t>
  </si>
  <si>
    <t xml:space="preserve">Bokrosi út</t>
  </si>
  <si>
    <t xml:space="preserve">MFB Bokrosi tornaterem</t>
  </si>
  <si>
    <t xml:space="preserve">Évi kamat</t>
  </si>
  <si>
    <t xml:space="preserve">havi kamat</t>
  </si>
  <si>
    <t xml:space="preserve">év.10.15-ig</t>
  </si>
  <si>
    <t xml:space="preserve">10.15-12.31</t>
  </si>
  <si>
    <t xml:space="preserve">évi összes</t>
  </si>
  <si>
    <t xml:space="preserve">06.03</t>
  </si>
  <si>
    <t xml:space="preserve">2006. I</t>
  </si>
  <si>
    <t xml:space="preserve">06.06</t>
  </si>
  <si>
    <t xml:space="preserve">2006. II</t>
  </si>
  <si>
    <t xml:space="preserve">06.09.</t>
  </si>
  <si>
    <t xml:space="preserve">2006. III</t>
  </si>
  <si>
    <t xml:space="preserve">06.12</t>
  </si>
  <si>
    <t xml:space="preserve">2006. IV</t>
  </si>
  <si>
    <t xml:space="preserve">07.03</t>
  </si>
  <si>
    <t xml:space="preserve">2007. I</t>
  </si>
  <si>
    <t xml:space="preserve">07.06</t>
  </si>
  <si>
    <t xml:space="preserve">2007. II</t>
  </si>
  <si>
    <t xml:space="preserve">07.09.</t>
  </si>
  <si>
    <t xml:space="preserve">2007. III</t>
  </si>
  <si>
    <t xml:space="preserve">07.12</t>
  </si>
  <si>
    <t xml:space="preserve">2007. IV</t>
  </si>
  <si>
    <t xml:space="preserve">08.03.</t>
  </si>
  <si>
    <t xml:space="preserve">2008. I</t>
  </si>
  <si>
    <t xml:space="preserve">08.06.</t>
  </si>
  <si>
    <t xml:space="preserve">2008. II</t>
  </si>
  <si>
    <t xml:space="preserve">08.09</t>
  </si>
  <si>
    <t xml:space="preserve">2008. III</t>
  </si>
  <si>
    <t xml:space="preserve">08.12</t>
  </si>
  <si>
    <t xml:space="preserve">2008. IV</t>
  </si>
  <si>
    <t xml:space="preserve">09.03.</t>
  </si>
  <si>
    <t xml:space="preserve">2009. I</t>
  </si>
  <si>
    <t xml:space="preserve">09.06</t>
  </si>
  <si>
    <t xml:space="preserve">2009. II</t>
  </si>
  <si>
    <t xml:space="preserve">09.09</t>
  </si>
  <si>
    <t xml:space="preserve">2009. III</t>
  </si>
  <si>
    <t xml:space="preserve">09.12</t>
  </si>
  <si>
    <t xml:space="preserve">2009. IV</t>
  </si>
  <si>
    <t xml:space="preserve">10.03.</t>
  </si>
  <si>
    <t xml:space="preserve">2010. I</t>
  </si>
  <si>
    <t xml:space="preserve">10.06</t>
  </si>
  <si>
    <t xml:space="preserve">2010. II</t>
  </si>
  <si>
    <t xml:space="preserve">10.09.</t>
  </si>
  <si>
    <t xml:space="preserve">2010. III</t>
  </si>
  <si>
    <t xml:space="preserve">10.12</t>
  </si>
  <si>
    <t xml:space="preserve">2010. IV</t>
  </si>
  <si>
    <t xml:space="preserve">11.03.</t>
  </si>
  <si>
    <t xml:space="preserve">2011.I</t>
  </si>
  <si>
    <t xml:space="preserve">11.06.</t>
  </si>
  <si>
    <t xml:space="preserve">2011.II</t>
  </si>
  <si>
    <t xml:space="preserve">11.09</t>
  </si>
  <si>
    <t xml:space="preserve">2011.III</t>
  </si>
  <si>
    <t xml:space="preserve">11.12</t>
  </si>
  <si>
    <t xml:space="preserve">2011.IV</t>
  </si>
  <si>
    <t xml:space="preserve">MFB 60 millió</t>
  </si>
  <si>
    <t xml:space="preserve">2012.I</t>
  </si>
  <si>
    <t xml:space="preserve">2012.II</t>
  </si>
  <si>
    <t xml:space="preserve">2012.III</t>
  </si>
  <si>
    <t xml:space="preserve">2012. IV</t>
  </si>
  <si>
    <t xml:space="preserve">2013.I</t>
  </si>
  <si>
    <t xml:space="preserve">2013. II</t>
  </si>
  <si>
    <t xml:space="preserve">2013.III</t>
  </si>
  <si>
    <t xml:space="preserve">2013. IV</t>
  </si>
  <si>
    <t xml:space="preserve">MFB 30 millió</t>
  </si>
  <si>
    <t xml:space="preserve">MFB 80 millió</t>
  </si>
  <si>
    <t xml:space="preserve">2015-2027</t>
  </si>
  <si>
    <t xml:space="preserve"> </t>
  </si>
  <si>
    <t xml:space="preserve">Csongrád Város Önkormányzata hitel lejárati nyilvántartás 2007 .dec.31-i állapot szerint</t>
  </si>
  <si>
    <t xml:space="preserve">Fők.    szla</t>
  </si>
  <si>
    <t xml:space="preserve">Megnevezés</t>
  </si>
  <si>
    <t xml:space="preserve">Igénybe vétel idő-pontja</t>
  </si>
  <si>
    <t xml:space="preserve">Igénybe vett hitel összege </t>
  </si>
  <si>
    <t xml:space="preserve">Tőke törlesztések </t>
  </si>
  <si>
    <t xml:space="preserve">2007.12.31 Záró (tőke)</t>
  </si>
  <si>
    <t xml:space="preserve">Jelenlegi kamat</t>
  </si>
  <si>
    <t xml:space="preserve">Évek</t>
  </si>
  <si>
    <t xml:space="preserve">összesen</t>
  </si>
  <si>
    <t xml:space="preserve">2004.XII. 31-éig</t>
  </si>
  <si>
    <t xml:space="preserve">2008.</t>
  </si>
  <si>
    <t xml:space="preserve">2009.</t>
  </si>
  <si>
    <t xml:space="preserve">2010.</t>
  </si>
  <si>
    <t xml:space="preserve">2011.</t>
  </si>
  <si>
    <t xml:space="preserve">2012.</t>
  </si>
  <si>
    <t xml:space="preserve">2015. és ezt követő időszak</t>
  </si>
  <si>
    <t xml:space="preserve">2003. évi felvételek</t>
  </si>
  <si>
    <t xml:space="preserve">Adatok Ft-ban</t>
  </si>
  <si>
    <t xml:space="preserve">Bársony I.Mg-i Sz.Fűtésk.</t>
  </si>
  <si>
    <t xml:space="preserve">2003.</t>
  </si>
  <si>
    <t xml:space="preserve">BUBOR+1</t>
  </si>
  <si>
    <t xml:space="preserve">kamat</t>
  </si>
  <si>
    <t xml:space="preserve">Bökényi termálkút felújítás</t>
  </si>
  <si>
    <t xml:space="preserve">Kossuth Isk.fűtéskorsz.  I.*</t>
  </si>
  <si>
    <t xml:space="preserve">2003. 2004.</t>
  </si>
  <si>
    <t xml:space="preserve">BUBOR+0,5</t>
  </si>
  <si>
    <t xml:space="preserve">Modelező Klub felújítás *</t>
  </si>
  <si>
    <t xml:space="preserve">Röntgengép beszerzés*</t>
  </si>
  <si>
    <t xml:space="preserve">Kossuth tér térburkolat*</t>
  </si>
  <si>
    <t xml:space="preserve">Öregvár u.53. Felújítás*</t>
  </si>
  <si>
    <t xml:space="preserve">Bokrost elkerülő út építéséhez földterület vás.*</t>
  </si>
  <si>
    <t xml:space="preserve">BUBOR+0,35</t>
  </si>
  <si>
    <t xml:space="preserve">Kisréti út felújítása*</t>
  </si>
  <si>
    <t xml:space="preserve">Gyógyászati segédeszköz *</t>
  </si>
  <si>
    <t xml:space="preserve">Posta felújítása (belső hitel)</t>
  </si>
  <si>
    <t xml:space="preserve">2004. évi felvételek</t>
  </si>
  <si>
    <t xml:space="preserve">Bokrost elkerülő út építéséhez </t>
  </si>
  <si>
    <t xml:space="preserve">kamat:</t>
  </si>
  <si>
    <t xml:space="preserve">2004. évi fejlesztési hitel</t>
  </si>
  <si>
    <t xml:space="preserve"> egy hitelszámlán 159.093  e Ft</t>
  </si>
  <si>
    <t xml:space="preserve">Bokrosi tornaterem építésére</t>
  </si>
  <si>
    <t xml:space="preserve">BUBOR +1</t>
  </si>
  <si>
    <t xml:space="preserve">MFB kedvezményes hitel</t>
  </si>
  <si>
    <t xml:space="preserve">kamat: 70%-os támogatással</t>
  </si>
  <si>
    <r>
      <rPr>
        <i val="true"/>
        <sz val="8"/>
        <rFont val="Times New Roman"/>
        <family val="1"/>
      </rPr>
      <t xml:space="preserve">7,27 </t>
    </r>
    <r>
      <rPr>
        <b val="true"/>
        <i val="true"/>
        <sz val="8"/>
        <rFont val="Times New Roman"/>
        <family val="1"/>
      </rPr>
      <t xml:space="preserve">(2,181)</t>
    </r>
  </si>
  <si>
    <t xml:space="preserve">Oldal-összesen</t>
  </si>
  <si>
    <t xml:space="preserve">Összesen (tőke)</t>
  </si>
  <si>
    <t xml:space="preserve">Összesen (kamat)</t>
  </si>
  <si>
    <t xml:space="preserve">Összesen</t>
  </si>
  <si>
    <t xml:space="preserve">2005. évi felvételek</t>
  </si>
  <si>
    <t xml:space="preserve">2005. Évi fjl. Hitel többcélú 60 milliós keret </t>
  </si>
  <si>
    <t xml:space="preserve">EURIBOR+1,7</t>
  </si>
  <si>
    <t xml:space="preserve">Lejárat 2025.</t>
  </si>
  <si>
    <t xml:space="preserve">2006-2007.  évi felvételek</t>
  </si>
  <si>
    <t xml:space="preserve">2006. évi feljesztési hitel A * hitelcél 30.000.000 </t>
  </si>
  <si>
    <t xml:space="preserve">lejárat:2026</t>
  </si>
  <si>
    <t xml:space="preserve">2006. évi feljesztési hitel B  * hitelcél 30.000.000 </t>
  </si>
  <si>
    <t xml:space="preserve">2006. évi fejlesztési hitel B  * 8000000 Ft </t>
  </si>
  <si>
    <t xml:space="preserve">     * a jelölt hitelek esetében 2015-2026 évek   tőke és kamattörlesztése egyösszegben megadva</t>
  </si>
  <si>
    <t xml:space="preserve">Mindösszesen</t>
  </si>
  <si>
    <t xml:space="preserve">Mindösszesen (tőke)</t>
  </si>
  <si>
    <t xml:space="preserve">Mindösszesen (kamat)</t>
  </si>
  <si>
    <t xml:space="preserve">2007. évi felvételek</t>
  </si>
  <si>
    <t xml:space="preserve">adatok CHF-ben</t>
  </si>
  <si>
    <r>
      <rPr>
        <sz val="8"/>
        <rFont val="Times New Roman"/>
        <family val="1"/>
        <charset val="238"/>
      </rPr>
      <t xml:space="preserve">Igénybe vett hitel összege </t>
    </r>
    <r>
      <rPr>
        <b val="true"/>
        <sz val="8"/>
        <rFont val="Times New Roman"/>
        <family val="1"/>
        <charset val="238"/>
      </rPr>
      <t xml:space="preserve">CHF-ben</t>
    </r>
  </si>
  <si>
    <t xml:space="preserve">Önkormányzati kötvén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0.0000"/>
    <numFmt numFmtId="168" formatCode="#,##0&quot; Ft&quot;"/>
    <numFmt numFmtId="169" formatCode="#,##0&quot; Ft&quot;;[RED]\-#,##0&quot; Ft&quot;"/>
    <numFmt numFmtId="170" formatCode="0"/>
    <numFmt numFmtId="171" formatCode="0.00000"/>
    <numFmt numFmtId="172" formatCode="[$-409]m/d/yyyy"/>
    <numFmt numFmtId="173" formatCode="0.000"/>
    <numFmt numFmtId="174" formatCode="#,##0"/>
    <numFmt numFmtId="175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Times New Roman"/>
      <family val="1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7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47"/>
  <sheetViews>
    <sheetView showFormulas="false" showGridLines="true" showRowColHeaders="true" showZeros="true" rightToLeft="false" tabSelected="false" showOutlineSymbols="true" defaultGridColor="true" view="normal" topLeftCell="A345" colorId="64" zoomScale="100" zoomScaleNormal="100" zoomScalePageLayoutView="100" workbookViewId="0">
      <selection pane="topLeft" activeCell="H647" activeCellId="0" sqref="H6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0.13"/>
    <col collapsed="false" customWidth="true" hidden="false" outlineLevel="0" max="3" min="3" style="2" width="14.14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3" width="7.56"/>
    <col collapsed="false" customWidth="true" hidden="false" outlineLevel="0" max="7" min="7" style="0" width="12.14"/>
    <col collapsed="false" customWidth="true" hidden="false" outlineLevel="0" max="9" min="8" style="4" width="12.42"/>
    <col collapsed="false" customWidth="true" hidden="false" outlineLevel="0" max="11" min="10" style="0" width="12.14"/>
    <col collapsed="false" customWidth="true" hidden="false" outlineLevel="0" max="12" min="12" style="5" width="10.13"/>
    <col collapsed="false" customWidth="true" hidden="false" outlineLevel="0" max="14" min="13" style="0" width="9.41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  <c r="B3" s="0" t="s">
        <v>2</v>
      </c>
      <c r="C3" s="2" t="s">
        <v>3</v>
      </c>
      <c r="D3" s="0" t="s">
        <v>4</v>
      </c>
      <c r="E3" s="0" t="s">
        <v>5</v>
      </c>
      <c r="F3" s="3" t="s">
        <v>6</v>
      </c>
      <c r="G3" s="0" t="s">
        <v>7</v>
      </c>
      <c r="H3" s="4" t="s">
        <v>8</v>
      </c>
    </row>
    <row r="4" customFormat="false" ht="12.75" hidden="false" customHeight="false" outlineLevel="0" collapsed="false">
      <c r="A4" s="1" t="n">
        <v>7542000</v>
      </c>
      <c r="B4" s="0" t="n">
        <v>504000</v>
      </c>
      <c r="C4" s="2" t="n">
        <v>0</v>
      </c>
      <c r="D4" s="0" t="n">
        <f aca="false">PRODUCT(B4,C4)</f>
        <v>0</v>
      </c>
      <c r="E4" s="0" t="n">
        <f aca="false">A4-D4</f>
        <v>7542000</v>
      </c>
      <c r="F4" s="3" t="n">
        <v>0.0785</v>
      </c>
      <c r="G4" s="0" t="n">
        <f aca="false">PRODUCT(E4,F4)</f>
        <v>592047</v>
      </c>
      <c r="H4" s="4" t="n">
        <f aca="false">G4/4</f>
        <v>148011.75</v>
      </c>
    </row>
    <row r="5" customFormat="false" ht="12.75" hidden="false" customHeight="false" outlineLevel="0" collapsed="false">
      <c r="A5" s="1" t="n">
        <v>7542000</v>
      </c>
      <c r="B5" s="0" t="n">
        <v>504000</v>
      </c>
      <c r="C5" s="2" t="n">
        <v>1</v>
      </c>
      <c r="D5" s="0" t="n">
        <f aca="false">PRODUCT(B5,C5)</f>
        <v>504000</v>
      </c>
      <c r="E5" s="0" t="n">
        <f aca="false">A5-D5</f>
        <v>7038000</v>
      </c>
      <c r="F5" s="3" t="n">
        <v>0.0785</v>
      </c>
      <c r="G5" s="0" t="n">
        <f aca="false">PRODUCT(E5,F5)</f>
        <v>552483</v>
      </c>
      <c r="H5" s="4" t="n">
        <f aca="false">G5/4</f>
        <v>138120.75</v>
      </c>
    </row>
    <row r="6" customFormat="false" ht="12.75" hidden="false" customHeight="false" outlineLevel="0" collapsed="false">
      <c r="A6" s="1" t="n">
        <v>7542000</v>
      </c>
      <c r="B6" s="0" t="n">
        <v>504000</v>
      </c>
      <c r="C6" s="2" t="n">
        <v>2</v>
      </c>
      <c r="D6" s="0" t="n">
        <f aca="false">PRODUCT(B6,C6)</f>
        <v>1008000</v>
      </c>
      <c r="E6" s="0" t="n">
        <f aca="false">A6-D6</f>
        <v>6534000</v>
      </c>
      <c r="F6" s="3" t="n">
        <v>0.0785</v>
      </c>
      <c r="G6" s="0" t="n">
        <f aca="false">PRODUCT(E6,F6)</f>
        <v>512919</v>
      </c>
      <c r="H6" s="4" t="n">
        <f aca="false">G6/4</f>
        <v>128229.75</v>
      </c>
    </row>
    <row r="7" customFormat="false" ht="12.75" hidden="false" customHeight="false" outlineLevel="0" collapsed="false">
      <c r="A7" s="1" t="n">
        <v>7542000</v>
      </c>
      <c r="B7" s="0" t="n">
        <v>504000</v>
      </c>
      <c r="C7" s="2" t="n">
        <v>3</v>
      </c>
      <c r="D7" s="0" t="n">
        <f aca="false">PRODUCT(B7,C7)</f>
        <v>1512000</v>
      </c>
      <c r="E7" s="0" t="n">
        <f aca="false">A7-D7</f>
        <v>6030000</v>
      </c>
      <c r="F7" s="3" t="n">
        <v>0.0785</v>
      </c>
      <c r="G7" s="0" t="n">
        <f aca="false">PRODUCT(E7,F7)</f>
        <v>473355</v>
      </c>
      <c r="H7" s="4" t="n">
        <f aca="false">G7/4</f>
        <v>118338.75</v>
      </c>
      <c r="I7" s="4" t="n">
        <f aca="false">SUM(H4:H7)</f>
        <v>532701</v>
      </c>
      <c r="J7" s="0" t="n">
        <v>2006</v>
      </c>
    </row>
    <row r="8" customFormat="false" ht="12.75" hidden="false" customHeight="false" outlineLevel="0" collapsed="false">
      <c r="A8" s="1" t="n">
        <v>7542000</v>
      </c>
      <c r="B8" s="0" t="n">
        <v>504000</v>
      </c>
      <c r="C8" s="2" t="n">
        <v>4</v>
      </c>
      <c r="D8" s="0" t="n">
        <f aca="false">PRODUCT(B8,C8)</f>
        <v>2016000</v>
      </c>
      <c r="E8" s="0" t="n">
        <f aca="false">A8-D8</f>
        <v>5526000</v>
      </c>
      <c r="F8" s="3" t="n">
        <v>0.0785</v>
      </c>
      <c r="G8" s="0" t="n">
        <f aca="false">PRODUCT(E8,F8)</f>
        <v>433791</v>
      </c>
      <c r="H8" s="4" t="n">
        <f aca="false">G8/4</f>
        <v>108447.75</v>
      </c>
    </row>
    <row r="9" customFormat="false" ht="12.75" hidden="false" customHeight="false" outlineLevel="0" collapsed="false">
      <c r="A9" s="1" t="n">
        <v>7542000</v>
      </c>
      <c r="B9" s="0" t="n">
        <v>504000</v>
      </c>
      <c r="C9" s="2" t="n">
        <v>5</v>
      </c>
      <c r="D9" s="0" t="n">
        <f aca="false">PRODUCT(B9,C9)</f>
        <v>2520000</v>
      </c>
      <c r="E9" s="0" t="n">
        <f aca="false">A9-D9</f>
        <v>5022000</v>
      </c>
      <c r="F9" s="3" t="n">
        <v>0.0785</v>
      </c>
      <c r="G9" s="0" t="n">
        <f aca="false">PRODUCT(E9,F9)</f>
        <v>394227</v>
      </c>
      <c r="H9" s="4" t="n">
        <f aca="false">G9/4</f>
        <v>98556.75</v>
      </c>
    </row>
    <row r="10" customFormat="false" ht="12.75" hidden="false" customHeight="false" outlineLevel="0" collapsed="false">
      <c r="A10" s="1" t="n">
        <v>7542000</v>
      </c>
      <c r="B10" s="0" t="n">
        <v>504000</v>
      </c>
      <c r="C10" s="2" t="n">
        <v>6</v>
      </c>
      <c r="D10" s="0" t="n">
        <f aca="false">PRODUCT(B10,C10)</f>
        <v>3024000</v>
      </c>
      <c r="E10" s="0" t="n">
        <f aca="false">A10-D10</f>
        <v>4518000</v>
      </c>
      <c r="F10" s="3" t="n">
        <v>0.0785</v>
      </c>
      <c r="G10" s="0" t="n">
        <f aca="false">PRODUCT(E10,F10)</f>
        <v>354663</v>
      </c>
      <c r="H10" s="4" t="n">
        <f aca="false">G10/4</f>
        <v>88665.75</v>
      </c>
    </row>
    <row r="11" customFormat="false" ht="12.75" hidden="false" customHeight="false" outlineLevel="0" collapsed="false">
      <c r="A11" s="1" t="n">
        <v>7542000</v>
      </c>
      <c r="B11" s="0" t="n">
        <v>504000</v>
      </c>
      <c r="C11" s="2" t="n">
        <v>7</v>
      </c>
      <c r="D11" s="0" t="n">
        <f aca="false">PRODUCT(B11,C11)</f>
        <v>3528000</v>
      </c>
      <c r="E11" s="0" t="n">
        <f aca="false">A11-D11</f>
        <v>4014000</v>
      </c>
      <c r="F11" s="3" t="n">
        <v>0.0785</v>
      </c>
      <c r="G11" s="0" t="n">
        <f aca="false">PRODUCT(E11,F11)</f>
        <v>315099</v>
      </c>
      <c r="H11" s="4" t="n">
        <f aca="false">G11/4</f>
        <v>78774.75</v>
      </c>
      <c r="I11" s="4" t="n">
        <f aca="false">SUM(H8:H11)</f>
        <v>374445</v>
      </c>
      <c r="J11" s="0" t="n">
        <v>2007</v>
      </c>
    </row>
    <row r="12" customFormat="false" ht="12.75" hidden="false" customHeight="false" outlineLevel="0" collapsed="false">
      <c r="A12" s="1" t="n">
        <v>7542000</v>
      </c>
      <c r="B12" s="0" t="n">
        <v>504000</v>
      </c>
      <c r="C12" s="2" t="n">
        <v>8</v>
      </c>
      <c r="D12" s="0" t="n">
        <f aca="false">PRODUCT(B12,C12)</f>
        <v>4032000</v>
      </c>
      <c r="E12" s="0" t="n">
        <f aca="false">A12-D12</f>
        <v>3510000</v>
      </c>
      <c r="F12" s="3" t="n">
        <v>0.0785</v>
      </c>
      <c r="G12" s="0" t="n">
        <f aca="false">PRODUCT(E12,F12)</f>
        <v>275535</v>
      </c>
      <c r="H12" s="4" t="n">
        <f aca="false">G12/4</f>
        <v>68883.75</v>
      </c>
    </row>
    <row r="13" customFormat="false" ht="12.75" hidden="false" customHeight="false" outlineLevel="0" collapsed="false">
      <c r="A13" s="1" t="n">
        <v>7542000</v>
      </c>
      <c r="B13" s="0" t="n">
        <v>504000</v>
      </c>
      <c r="C13" s="2" t="n">
        <v>9</v>
      </c>
      <c r="D13" s="0" t="n">
        <f aca="false">PRODUCT(B13,C13)</f>
        <v>4536000</v>
      </c>
      <c r="E13" s="0" t="n">
        <f aca="false">A13-D13</f>
        <v>3006000</v>
      </c>
      <c r="F13" s="3" t="n">
        <v>0.0785</v>
      </c>
      <c r="G13" s="0" t="n">
        <f aca="false">PRODUCT(E13,F13)</f>
        <v>235971</v>
      </c>
      <c r="H13" s="4" t="n">
        <f aca="false">G13/4</f>
        <v>58992.75</v>
      </c>
    </row>
    <row r="14" customFormat="false" ht="12.75" hidden="false" customHeight="false" outlineLevel="0" collapsed="false">
      <c r="A14" s="1" t="n">
        <v>7542000</v>
      </c>
      <c r="B14" s="0" t="n">
        <v>504000</v>
      </c>
      <c r="C14" s="2" t="n">
        <v>10</v>
      </c>
      <c r="D14" s="0" t="n">
        <f aca="false">PRODUCT(B14,C14)</f>
        <v>5040000</v>
      </c>
      <c r="E14" s="0" t="n">
        <f aca="false">A14-D14</f>
        <v>2502000</v>
      </c>
      <c r="F14" s="3" t="n">
        <v>0.0785</v>
      </c>
      <c r="G14" s="0" t="n">
        <f aca="false">PRODUCT(E14,F14)</f>
        <v>196407</v>
      </c>
      <c r="H14" s="4" t="n">
        <f aca="false">G14/4</f>
        <v>49101.75</v>
      </c>
    </row>
    <row r="15" customFormat="false" ht="12.75" hidden="false" customHeight="false" outlineLevel="0" collapsed="false">
      <c r="A15" s="1" t="n">
        <v>7542000</v>
      </c>
      <c r="B15" s="0" t="n">
        <v>504000</v>
      </c>
      <c r="C15" s="2" t="n">
        <v>11</v>
      </c>
      <c r="D15" s="0" t="n">
        <f aca="false">PRODUCT(B15,C15)</f>
        <v>5544000</v>
      </c>
      <c r="E15" s="0" t="n">
        <f aca="false">A15-D15</f>
        <v>1998000</v>
      </c>
      <c r="F15" s="3" t="n">
        <v>0.0785</v>
      </c>
      <c r="G15" s="0" t="n">
        <f aca="false">PRODUCT(E15,F15)</f>
        <v>156843</v>
      </c>
      <c r="H15" s="4" t="n">
        <f aca="false">G15/4</f>
        <v>39210.75</v>
      </c>
      <c r="I15" s="4" t="n">
        <f aca="false">SUM(H12:H15)</f>
        <v>216189</v>
      </c>
      <c r="J15" s="0" t="n">
        <v>2008</v>
      </c>
    </row>
    <row r="16" customFormat="false" ht="12.75" hidden="false" customHeight="false" outlineLevel="0" collapsed="false">
      <c r="A16" s="1" t="n">
        <v>7542000</v>
      </c>
      <c r="B16" s="0" t="n">
        <v>504000</v>
      </c>
      <c r="C16" s="2" t="n">
        <v>12</v>
      </c>
      <c r="D16" s="0" t="n">
        <f aca="false">PRODUCT(B16,C16)</f>
        <v>6048000</v>
      </c>
      <c r="E16" s="0" t="n">
        <f aca="false">A16-D16</f>
        <v>1494000</v>
      </c>
      <c r="F16" s="3" t="n">
        <v>0.0785</v>
      </c>
      <c r="G16" s="0" t="n">
        <f aca="false">PRODUCT(E16,F16)</f>
        <v>117279</v>
      </c>
      <c r="H16" s="4" t="n">
        <f aca="false">G16/4</f>
        <v>29319.75</v>
      </c>
    </row>
    <row r="17" customFormat="false" ht="12.75" hidden="false" customHeight="false" outlineLevel="0" collapsed="false">
      <c r="A17" s="1" t="n">
        <v>7542000</v>
      </c>
      <c r="B17" s="0" t="n">
        <v>504000</v>
      </c>
      <c r="C17" s="2" t="n">
        <v>13</v>
      </c>
      <c r="D17" s="0" t="n">
        <f aca="false">PRODUCT(B17,C17)</f>
        <v>6552000</v>
      </c>
      <c r="E17" s="0" t="n">
        <f aca="false">A17-D17</f>
        <v>990000</v>
      </c>
      <c r="F17" s="3" t="n">
        <v>0.0785</v>
      </c>
      <c r="G17" s="0" t="n">
        <f aca="false">PRODUCT(E17,F17)</f>
        <v>77715</v>
      </c>
      <c r="H17" s="4" t="n">
        <f aca="false">G17/4</f>
        <v>19428.75</v>
      </c>
    </row>
    <row r="18" customFormat="false" ht="12.75" hidden="false" customHeight="false" outlineLevel="0" collapsed="false">
      <c r="A18" s="1" t="n">
        <v>7542000</v>
      </c>
      <c r="B18" s="0" t="n">
        <v>504000</v>
      </c>
      <c r="C18" s="2" t="n">
        <v>14</v>
      </c>
      <c r="D18" s="0" t="n">
        <f aca="false">PRODUCT(B18,C18)</f>
        <v>7056000</v>
      </c>
      <c r="E18" s="0" t="n">
        <f aca="false">A18-D18</f>
        <v>486000</v>
      </c>
      <c r="F18" s="3" t="n">
        <v>0.0785</v>
      </c>
      <c r="G18" s="0" t="n">
        <f aca="false">PRODUCT(E18,F18)</f>
        <v>38151</v>
      </c>
      <c r="H18" s="4" t="n">
        <f aca="false">G18/4</f>
        <v>9537.75</v>
      </c>
      <c r="I18" s="4" t="n">
        <f aca="false">SUM(H16:H18)</f>
        <v>58286.25</v>
      </c>
      <c r="J18" s="0" t="n">
        <v>2009</v>
      </c>
    </row>
    <row r="20" customFormat="false" ht="12.75" hidden="false" customHeight="false" outlineLevel="0" collapsed="false">
      <c r="H20" s="4" t="e">
        <f aca="false">SUM(#REF!)</f>
        <v>#REF!</v>
      </c>
    </row>
    <row r="21" customFormat="false" ht="12.75" hidden="false" customHeight="false" outlineLevel="0" collapsed="false">
      <c r="A21" s="1" t="s">
        <v>9</v>
      </c>
    </row>
    <row r="22" customFormat="false" ht="12.75" hidden="false" customHeight="false" outlineLevel="0" collapsed="false">
      <c r="A22" s="1" t="s">
        <v>1</v>
      </c>
      <c r="B22" s="0" t="s">
        <v>2</v>
      </c>
      <c r="C22" s="2" t="s">
        <v>3</v>
      </c>
      <c r="D22" s="0" t="s">
        <v>4</v>
      </c>
      <c r="E22" s="0" t="s">
        <v>5</v>
      </c>
      <c r="F22" s="3" t="s">
        <v>6</v>
      </c>
      <c r="G22" s="0" t="s">
        <v>7</v>
      </c>
      <c r="H22" s="4" t="s">
        <v>8</v>
      </c>
    </row>
    <row r="23" customFormat="false" ht="12.75" hidden="false" customHeight="false" outlineLevel="0" collapsed="false">
      <c r="A23" s="1" t="n">
        <v>20210000</v>
      </c>
      <c r="B23" s="0" t="n">
        <v>1350000</v>
      </c>
      <c r="C23" s="2" t="n">
        <v>0</v>
      </c>
      <c r="D23" s="0" t="n">
        <f aca="false">PRODUCT(B23,C23)</f>
        <v>0</v>
      </c>
      <c r="E23" s="0" t="n">
        <f aca="false">A23-D23</f>
        <v>20210000</v>
      </c>
      <c r="F23" s="3" t="n">
        <v>0.0785</v>
      </c>
      <c r="G23" s="0" t="n">
        <f aca="false">PRODUCT(E23,F23)</f>
        <v>1586485</v>
      </c>
      <c r="H23" s="4" t="n">
        <f aca="false">G23/4</f>
        <v>396621.25</v>
      </c>
    </row>
    <row r="24" customFormat="false" ht="12.75" hidden="false" customHeight="false" outlineLevel="0" collapsed="false">
      <c r="A24" s="1" t="n">
        <v>20210000</v>
      </c>
      <c r="B24" s="0" t="n">
        <v>1350000</v>
      </c>
      <c r="C24" s="2" t="n">
        <v>1</v>
      </c>
      <c r="D24" s="0" t="n">
        <f aca="false">PRODUCT(B24,C24)</f>
        <v>1350000</v>
      </c>
      <c r="E24" s="0" t="n">
        <f aca="false">A24-D24</f>
        <v>18860000</v>
      </c>
      <c r="F24" s="3" t="n">
        <v>0.0785</v>
      </c>
      <c r="G24" s="0" t="n">
        <f aca="false">PRODUCT(E24,F24)</f>
        <v>1480510</v>
      </c>
      <c r="H24" s="4" t="n">
        <f aca="false">G24/4</f>
        <v>370127.5</v>
      </c>
    </row>
    <row r="25" customFormat="false" ht="12.75" hidden="false" customHeight="false" outlineLevel="0" collapsed="false">
      <c r="A25" s="1" t="n">
        <v>20210000</v>
      </c>
      <c r="B25" s="0" t="n">
        <v>1350000</v>
      </c>
      <c r="C25" s="2" t="n">
        <v>2</v>
      </c>
      <c r="D25" s="0" t="n">
        <f aca="false">PRODUCT(B25,C25)</f>
        <v>2700000</v>
      </c>
      <c r="E25" s="0" t="n">
        <f aca="false">A25-D25</f>
        <v>17510000</v>
      </c>
      <c r="F25" s="3" t="n">
        <v>0.0785</v>
      </c>
      <c r="G25" s="0" t="n">
        <f aca="false">PRODUCT(E25,F25)</f>
        <v>1374535</v>
      </c>
      <c r="H25" s="4" t="n">
        <f aca="false">G25/4</f>
        <v>343633.75</v>
      </c>
    </row>
    <row r="26" customFormat="false" ht="12.75" hidden="false" customHeight="false" outlineLevel="0" collapsed="false">
      <c r="A26" s="1" t="n">
        <v>20210000</v>
      </c>
      <c r="B26" s="0" t="n">
        <v>1350000</v>
      </c>
      <c r="C26" s="2" t="n">
        <v>3</v>
      </c>
      <c r="D26" s="0" t="n">
        <f aca="false">PRODUCT(B26,C26)</f>
        <v>4050000</v>
      </c>
      <c r="E26" s="0" t="n">
        <f aca="false">A26-D26</f>
        <v>16160000</v>
      </c>
      <c r="F26" s="3" t="n">
        <v>0.0785</v>
      </c>
      <c r="G26" s="0" t="n">
        <f aca="false">PRODUCT(E26,F26)</f>
        <v>1268560</v>
      </c>
      <c r="H26" s="4" t="n">
        <f aca="false">G26/4</f>
        <v>317140</v>
      </c>
      <c r="I26" s="4" t="n">
        <f aca="false">SUM(H23:H26)</f>
        <v>1427522.5</v>
      </c>
      <c r="J26" s="0" t="n">
        <v>2006</v>
      </c>
    </row>
    <row r="27" customFormat="false" ht="12.75" hidden="false" customHeight="false" outlineLevel="0" collapsed="false">
      <c r="A27" s="1" t="n">
        <v>20210000</v>
      </c>
      <c r="B27" s="0" t="n">
        <v>1350000</v>
      </c>
      <c r="C27" s="2" t="n">
        <v>4</v>
      </c>
      <c r="D27" s="0" t="n">
        <f aca="false">PRODUCT(B27,C27)</f>
        <v>5400000</v>
      </c>
      <c r="E27" s="0" t="n">
        <f aca="false">A27-D27</f>
        <v>14810000</v>
      </c>
      <c r="F27" s="3" t="n">
        <v>0.0785</v>
      </c>
      <c r="G27" s="0" t="n">
        <f aca="false">PRODUCT(E27,F27)</f>
        <v>1162585</v>
      </c>
      <c r="H27" s="4" t="n">
        <f aca="false">G27/4</f>
        <v>290646.25</v>
      </c>
    </row>
    <row r="28" customFormat="false" ht="12.75" hidden="false" customHeight="false" outlineLevel="0" collapsed="false">
      <c r="A28" s="1" t="n">
        <v>20210000</v>
      </c>
      <c r="B28" s="0" t="n">
        <v>1350000</v>
      </c>
      <c r="C28" s="2" t="n">
        <v>5</v>
      </c>
      <c r="D28" s="0" t="n">
        <f aca="false">PRODUCT(B28,C28)</f>
        <v>6750000</v>
      </c>
      <c r="E28" s="0" t="n">
        <f aca="false">A28-D28</f>
        <v>13460000</v>
      </c>
      <c r="F28" s="3" t="n">
        <v>0.0785</v>
      </c>
      <c r="G28" s="0" t="n">
        <f aca="false">PRODUCT(E28,F28)</f>
        <v>1056610</v>
      </c>
      <c r="H28" s="4" t="n">
        <f aca="false">G28/4</f>
        <v>264152.5</v>
      </c>
    </row>
    <row r="29" customFormat="false" ht="12.75" hidden="false" customHeight="false" outlineLevel="0" collapsed="false">
      <c r="A29" s="1" t="n">
        <v>20210000</v>
      </c>
      <c r="B29" s="0" t="n">
        <v>1350000</v>
      </c>
      <c r="C29" s="2" t="n">
        <v>6</v>
      </c>
      <c r="D29" s="0" t="n">
        <f aca="false">PRODUCT(B29,C29)</f>
        <v>8100000</v>
      </c>
      <c r="E29" s="0" t="n">
        <f aca="false">A29-D29</f>
        <v>12110000</v>
      </c>
      <c r="F29" s="3" t="n">
        <v>0.0785</v>
      </c>
      <c r="G29" s="0" t="n">
        <f aca="false">PRODUCT(E29,F29)</f>
        <v>950635</v>
      </c>
      <c r="H29" s="4" t="n">
        <f aca="false">G29/4</f>
        <v>237658.75</v>
      </c>
    </row>
    <row r="30" customFormat="false" ht="12.75" hidden="false" customHeight="false" outlineLevel="0" collapsed="false">
      <c r="A30" s="1" t="n">
        <v>20210000</v>
      </c>
      <c r="B30" s="0" t="n">
        <v>1350000</v>
      </c>
      <c r="C30" s="2" t="n">
        <v>7</v>
      </c>
      <c r="D30" s="0" t="n">
        <f aca="false">PRODUCT(B30,C30)</f>
        <v>9450000</v>
      </c>
      <c r="E30" s="0" t="n">
        <f aca="false">A30-D30</f>
        <v>10760000</v>
      </c>
      <c r="F30" s="3" t="n">
        <v>0.0785</v>
      </c>
      <c r="G30" s="0" t="n">
        <f aca="false">PRODUCT(E30,F30)</f>
        <v>844660</v>
      </c>
      <c r="H30" s="4" t="n">
        <f aca="false">G30/4</f>
        <v>211165</v>
      </c>
      <c r="I30" s="4" t="n">
        <f aca="false">SUM(H27:H30)</f>
        <v>1003622.5</v>
      </c>
      <c r="J30" s="0" t="n">
        <v>2007</v>
      </c>
    </row>
    <row r="31" customFormat="false" ht="12.75" hidden="false" customHeight="false" outlineLevel="0" collapsed="false">
      <c r="A31" s="1" t="n">
        <v>20210000</v>
      </c>
      <c r="B31" s="0" t="n">
        <v>1350000</v>
      </c>
      <c r="C31" s="2" t="n">
        <v>8</v>
      </c>
      <c r="D31" s="0" t="n">
        <f aca="false">PRODUCT(B31,C31)</f>
        <v>10800000</v>
      </c>
      <c r="E31" s="0" t="n">
        <f aca="false">A31-D31</f>
        <v>9410000</v>
      </c>
      <c r="F31" s="3" t="n">
        <v>0.0785</v>
      </c>
      <c r="G31" s="0" t="n">
        <f aca="false">PRODUCT(E31,F31)</f>
        <v>738685</v>
      </c>
      <c r="H31" s="4" t="n">
        <f aca="false">G31/4</f>
        <v>184671.25</v>
      </c>
    </row>
    <row r="32" customFormat="false" ht="12.75" hidden="false" customHeight="false" outlineLevel="0" collapsed="false">
      <c r="A32" s="1" t="n">
        <v>20210000</v>
      </c>
      <c r="B32" s="0" t="n">
        <v>1350000</v>
      </c>
      <c r="C32" s="2" t="n">
        <v>9</v>
      </c>
      <c r="D32" s="0" t="n">
        <f aca="false">PRODUCT(B32,C32)</f>
        <v>12150000</v>
      </c>
      <c r="E32" s="0" t="n">
        <f aca="false">A32-D32</f>
        <v>8060000</v>
      </c>
      <c r="F32" s="3" t="n">
        <v>0.0785</v>
      </c>
      <c r="G32" s="0" t="n">
        <f aca="false">PRODUCT(E32,F32)</f>
        <v>632710</v>
      </c>
      <c r="H32" s="4" t="n">
        <f aca="false">G32/4</f>
        <v>158177.5</v>
      </c>
    </row>
    <row r="33" customFormat="false" ht="12.75" hidden="false" customHeight="false" outlineLevel="0" collapsed="false">
      <c r="A33" s="1" t="n">
        <v>20210000</v>
      </c>
      <c r="B33" s="0" t="n">
        <v>1350000</v>
      </c>
      <c r="C33" s="2" t="n">
        <v>10</v>
      </c>
      <c r="D33" s="0" t="n">
        <f aca="false">PRODUCT(B33,C33)</f>
        <v>13500000</v>
      </c>
      <c r="E33" s="0" t="n">
        <f aca="false">A33-D33</f>
        <v>6710000</v>
      </c>
      <c r="F33" s="3" t="n">
        <v>0.0785</v>
      </c>
      <c r="G33" s="0" t="n">
        <f aca="false">PRODUCT(E33,F33)</f>
        <v>526735</v>
      </c>
      <c r="H33" s="4" t="n">
        <f aca="false">G33/4</f>
        <v>131683.75</v>
      </c>
    </row>
    <row r="34" customFormat="false" ht="12.75" hidden="false" customHeight="false" outlineLevel="0" collapsed="false">
      <c r="A34" s="1" t="n">
        <v>20210000</v>
      </c>
      <c r="B34" s="0" t="n">
        <v>1350000</v>
      </c>
      <c r="C34" s="2" t="n">
        <v>11</v>
      </c>
      <c r="D34" s="0" t="n">
        <f aca="false">PRODUCT(B34,C34)</f>
        <v>14850000</v>
      </c>
      <c r="E34" s="0" t="n">
        <f aca="false">A34-D34</f>
        <v>5360000</v>
      </c>
      <c r="F34" s="3" t="n">
        <v>0.0785</v>
      </c>
      <c r="G34" s="0" t="n">
        <f aca="false">PRODUCT(E34,F34)</f>
        <v>420760</v>
      </c>
      <c r="H34" s="4" t="n">
        <f aca="false">G34/4</f>
        <v>105190</v>
      </c>
      <c r="I34" s="4" t="n">
        <f aca="false">SUM(H31:H34)</f>
        <v>579722.5</v>
      </c>
      <c r="J34" s="0" t="n">
        <v>2008</v>
      </c>
    </row>
    <row r="35" customFormat="false" ht="12.75" hidden="false" customHeight="false" outlineLevel="0" collapsed="false">
      <c r="A35" s="1" t="n">
        <v>20210000</v>
      </c>
      <c r="B35" s="0" t="n">
        <v>1350000</v>
      </c>
      <c r="C35" s="2" t="n">
        <v>12</v>
      </c>
      <c r="D35" s="0" t="n">
        <f aca="false">PRODUCT(B35,C35)</f>
        <v>16200000</v>
      </c>
      <c r="E35" s="0" t="n">
        <f aca="false">A35-D35</f>
        <v>4010000</v>
      </c>
      <c r="F35" s="3" t="n">
        <v>0.0785</v>
      </c>
      <c r="G35" s="0" t="n">
        <f aca="false">PRODUCT(E35,F35)</f>
        <v>314785</v>
      </c>
      <c r="H35" s="4" t="n">
        <f aca="false">G35/4</f>
        <v>78696.25</v>
      </c>
    </row>
    <row r="36" customFormat="false" ht="12.75" hidden="false" customHeight="false" outlineLevel="0" collapsed="false">
      <c r="A36" s="1" t="n">
        <v>20210000</v>
      </c>
      <c r="B36" s="0" t="n">
        <v>1350000</v>
      </c>
      <c r="C36" s="2" t="n">
        <v>13</v>
      </c>
      <c r="D36" s="0" t="n">
        <f aca="false">PRODUCT(B36,C36)</f>
        <v>17550000</v>
      </c>
      <c r="E36" s="0" t="n">
        <f aca="false">A36-D36</f>
        <v>2660000</v>
      </c>
      <c r="F36" s="3" t="n">
        <v>0.0785</v>
      </c>
      <c r="G36" s="0" t="n">
        <f aca="false">PRODUCT(E36,F36)</f>
        <v>208810</v>
      </c>
      <c r="H36" s="4" t="n">
        <f aca="false">G36/4</f>
        <v>52202.5</v>
      </c>
    </row>
    <row r="37" customFormat="false" ht="12.75" hidden="false" customHeight="false" outlineLevel="0" collapsed="false">
      <c r="A37" s="1" t="n">
        <v>20210000</v>
      </c>
      <c r="B37" s="0" t="n">
        <v>1350000</v>
      </c>
      <c r="C37" s="2" t="n">
        <v>14</v>
      </c>
      <c r="D37" s="0" t="n">
        <f aca="false">PRODUCT(B37,C37)</f>
        <v>18900000</v>
      </c>
      <c r="E37" s="0" t="n">
        <f aca="false">A37-D37</f>
        <v>1310000</v>
      </c>
      <c r="F37" s="3" t="n">
        <v>0.0785</v>
      </c>
      <c r="G37" s="0" t="n">
        <f aca="false">PRODUCT(E37,F37)</f>
        <v>102835</v>
      </c>
      <c r="H37" s="4" t="n">
        <f aca="false">G37/4</f>
        <v>25708.75</v>
      </c>
      <c r="I37" s="4" t="n">
        <f aca="false">SUM(H35:H37)</f>
        <v>156607.5</v>
      </c>
      <c r="J37" s="0" t="n">
        <v>2009</v>
      </c>
    </row>
    <row r="39" customFormat="false" ht="12.75" hidden="false" customHeight="false" outlineLevel="0" collapsed="false">
      <c r="A39" s="1" t="s">
        <v>10</v>
      </c>
    </row>
    <row r="40" customFormat="false" ht="12.75" hidden="false" customHeight="false" outlineLevel="0" collapsed="false">
      <c r="A40" s="1" t="s">
        <v>1</v>
      </c>
      <c r="B40" s="0" t="s">
        <v>2</v>
      </c>
      <c r="C40" s="2" t="s">
        <v>3</v>
      </c>
      <c r="D40" s="0" t="s">
        <v>4</v>
      </c>
      <c r="E40" s="0" t="s">
        <v>5</v>
      </c>
      <c r="F40" s="3" t="s">
        <v>6</v>
      </c>
      <c r="G40" s="0" t="s">
        <v>7</v>
      </c>
      <c r="H40" s="4" t="s">
        <v>8</v>
      </c>
    </row>
    <row r="41" customFormat="false" ht="12.75" hidden="false" customHeight="false" outlineLevel="0" collapsed="false">
      <c r="A41" s="1" t="n">
        <v>5826000</v>
      </c>
      <c r="B41" s="0" t="n">
        <v>278000</v>
      </c>
      <c r="C41" s="2" t="n">
        <v>0</v>
      </c>
      <c r="D41" s="0" t="n">
        <f aca="false">PRODUCT(B41,C41)</f>
        <v>0</v>
      </c>
      <c r="E41" s="0" t="n">
        <f aca="false">A41-D41</f>
        <v>5826000</v>
      </c>
      <c r="F41" s="3" t="n">
        <v>0.0785</v>
      </c>
      <c r="G41" s="0" t="n">
        <f aca="false">PRODUCT(E41,F41)</f>
        <v>457341</v>
      </c>
      <c r="H41" s="4" t="n">
        <f aca="false">G41/4</f>
        <v>114335.25</v>
      </c>
    </row>
    <row r="42" customFormat="false" ht="12.75" hidden="false" customHeight="false" outlineLevel="0" collapsed="false">
      <c r="A42" s="1" t="n">
        <v>5826000</v>
      </c>
      <c r="B42" s="0" t="n">
        <v>278000</v>
      </c>
      <c r="C42" s="2" t="n">
        <v>1</v>
      </c>
      <c r="D42" s="0" t="n">
        <f aca="false">PRODUCT(B42,C42)</f>
        <v>278000</v>
      </c>
      <c r="E42" s="0" t="n">
        <f aca="false">A42-D42</f>
        <v>5548000</v>
      </c>
      <c r="F42" s="3" t="n">
        <v>0.0785</v>
      </c>
      <c r="G42" s="0" t="n">
        <f aca="false">PRODUCT(E42,F42)</f>
        <v>435518</v>
      </c>
      <c r="H42" s="4" t="n">
        <f aca="false">G42/4</f>
        <v>108879.5</v>
      </c>
    </row>
    <row r="43" customFormat="false" ht="12.75" hidden="false" customHeight="false" outlineLevel="0" collapsed="false">
      <c r="A43" s="1" t="n">
        <v>5826000</v>
      </c>
      <c r="B43" s="0" t="n">
        <v>278000</v>
      </c>
      <c r="C43" s="2" t="n">
        <v>2</v>
      </c>
      <c r="D43" s="0" t="n">
        <f aca="false">PRODUCT(B43,C43)</f>
        <v>556000</v>
      </c>
      <c r="E43" s="0" t="n">
        <f aca="false">A43-D43</f>
        <v>5270000</v>
      </c>
      <c r="F43" s="3" t="n">
        <v>0.0785</v>
      </c>
      <c r="G43" s="0" t="n">
        <f aca="false">PRODUCT(E43,F43)</f>
        <v>413695</v>
      </c>
      <c r="H43" s="4" t="n">
        <f aca="false">G43/4</f>
        <v>103423.75</v>
      </c>
    </row>
    <row r="44" customFormat="false" ht="12.75" hidden="false" customHeight="false" outlineLevel="0" collapsed="false">
      <c r="A44" s="1" t="n">
        <v>5826000</v>
      </c>
      <c r="B44" s="0" t="n">
        <v>278000</v>
      </c>
      <c r="C44" s="2" t="n">
        <v>3</v>
      </c>
      <c r="D44" s="0" t="n">
        <f aca="false">PRODUCT(B44,C44)</f>
        <v>834000</v>
      </c>
      <c r="E44" s="0" t="n">
        <f aca="false">A44-D44</f>
        <v>4992000</v>
      </c>
      <c r="F44" s="3" t="n">
        <v>0.0785</v>
      </c>
      <c r="G44" s="0" t="n">
        <f aca="false">PRODUCT(E44,F44)</f>
        <v>391872</v>
      </c>
      <c r="H44" s="4" t="n">
        <f aca="false">G44/4</f>
        <v>97968</v>
      </c>
      <c r="I44" s="4" t="n">
        <f aca="false">SUM(H41:H44)</f>
        <v>424606.5</v>
      </c>
      <c r="J44" s="0" t="n">
        <v>2006</v>
      </c>
    </row>
    <row r="45" customFormat="false" ht="12.75" hidden="false" customHeight="false" outlineLevel="0" collapsed="false">
      <c r="A45" s="1" t="n">
        <v>5826000</v>
      </c>
      <c r="B45" s="0" t="n">
        <v>278000</v>
      </c>
      <c r="C45" s="2" t="n">
        <v>4</v>
      </c>
      <c r="D45" s="0" t="n">
        <f aca="false">PRODUCT(B45,C45)</f>
        <v>1112000</v>
      </c>
      <c r="E45" s="0" t="n">
        <f aca="false">A45-D45</f>
        <v>4714000</v>
      </c>
      <c r="F45" s="3" t="n">
        <v>0.0785</v>
      </c>
      <c r="G45" s="0" t="n">
        <f aca="false">PRODUCT(E45,F45)</f>
        <v>370049</v>
      </c>
      <c r="H45" s="4" t="n">
        <f aca="false">G45/4</f>
        <v>92512.25</v>
      </c>
    </row>
    <row r="46" customFormat="false" ht="12.75" hidden="false" customHeight="false" outlineLevel="0" collapsed="false">
      <c r="A46" s="1" t="n">
        <v>5826000</v>
      </c>
      <c r="B46" s="0" t="n">
        <v>278000</v>
      </c>
      <c r="C46" s="2" t="n">
        <v>5</v>
      </c>
      <c r="D46" s="0" t="n">
        <f aca="false">PRODUCT(B46,C46)</f>
        <v>1390000</v>
      </c>
      <c r="E46" s="0" t="n">
        <f aca="false">A46-D46</f>
        <v>4436000</v>
      </c>
      <c r="F46" s="3" t="n">
        <v>0.0785</v>
      </c>
      <c r="G46" s="0" t="n">
        <f aca="false">PRODUCT(E46,F46)</f>
        <v>348226</v>
      </c>
      <c r="H46" s="4" t="n">
        <f aca="false">G46/4</f>
        <v>87056.5</v>
      </c>
    </row>
    <row r="47" customFormat="false" ht="12.75" hidden="false" customHeight="false" outlineLevel="0" collapsed="false">
      <c r="A47" s="1" t="n">
        <v>5826000</v>
      </c>
      <c r="B47" s="0" t="n">
        <v>278000</v>
      </c>
      <c r="C47" s="2" t="n">
        <v>6</v>
      </c>
      <c r="D47" s="0" t="n">
        <f aca="false">PRODUCT(B47,C47)</f>
        <v>1668000</v>
      </c>
      <c r="E47" s="0" t="n">
        <f aca="false">A47-D47</f>
        <v>4158000</v>
      </c>
      <c r="F47" s="3" t="n">
        <v>0.0785</v>
      </c>
      <c r="G47" s="0" t="n">
        <f aca="false">PRODUCT(E47,F47)</f>
        <v>326403</v>
      </c>
      <c r="H47" s="4" t="n">
        <f aca="false">G47/4</f>
        <v>81600.75</v>
      </c>
    </row>
    <row r="48" customFormat="false" ht="12.75" hidden="false" customHeight="false" outlineLevel="0" collapsed="false">
      <c r="A48" s="1" t="n">
        <v>5826000</v>
      </c>
      <c r="B48" s="0" t="n">
        <v>278000</v>
      </c>
      <c r="C48" s="2" t="n">
        <v>7</v>
      </c>
      <c r="D48" s="0" t="n">
        <f aca="false">PRODUCT(B48,C48)</f>
        <v>1946000</v>
      </c>
      <c r="E48" s="0" t="n">
        <f aca="false">A48-D48</f>
        <v>3880000</v>
      </c>
      <c r="F48" s="3" t="n">
        <v>0.0785</v>
      </c>
      <c r="G48" s="0" t="n">
        <f aca="false">PRODUCT(E48,F48)</f>
        <v>304580</v>
      </c>
      <c r="H48" s="4" t="n">
        <f aca="false">G48/4</f>
        <v>76145</v>
      </c>
      <c r="I48" s="4" t="n">
        <f aca="false">SUM(H45:H48)</f>
        <v>337314.5</v>
      </c>
      <c r="J48" s="0" t="n">
        <v>2007</v>
      </c>
    </row>
    <row r="49" customFormat="false" ht="12.75" hidden="false" customHeight="false" outlineLevel="0" collapsed="false">
      <c r="A49" s="1" t="n">
        <v>5826000</v>
      </c>
      <c r="B49" s="0" t="n">
        <v>278000</v>
      </c>
      <c r="C49" s="2" t="n">
        <v>8</v>
      </c>
      <c r="D49" s="0" t="n">
        <f aca="false">PRODUCT(B49,C49)</f>
        <v>2224000</v>
      </c>
      <c r="E49" s="0" t="n">
        <f aca="false">A49-D49</f>
        <v>3602000</v>
      </c>
      <c r="F49" s="3" t="n">
        <v>0.0785</v>
      </c>
      <c r="G49" s="0" t="n">
        <f aca="false">PRODUCT(E49,F49)</f>
        <v>282757</v>
      </c>
      <c r="H49" s="4" t="n">
        <f aca="false">G49/4</f>
        <v>70689.25</v>
      </c>
    </row>
    <row r="50" customFormat="false" ht="12.75" hidden="false" customHeight="false" outlineLevel="0" collapsed="false">
      <c r="A50" s="1" t="n">
        <v>5826000</v>
      </c>
      <c r="B50" s="0" t="n">
        <v>278000</v>
      </c>
      <c r="C50" s="2" t="n">
        <v>9</v>
      </c>
      <c r="D50" s="0" t="n">
        <f aca="false">PRODUCT(B50,C50)</f>
        <v>2502000</v>
      </c>
      <c r="E50" s="0" t="n">
        <f aca="false">A50-D50</f>
        <v>3324000</v>
      </c>
      <c r="F50" s="3" t="n">
        <v>0.0785</v>
      </c>
      <c r="G50" s="0" t="n">
        <f aca="false">PRODUCT(E50,F50)</f>
        <v>260934</v>
      </c>
      <c r="H50" s="4" t="n">
        <f aca="false">G50/4</f>
        <v>65233.5</v>
      </c>
    </row>
    <row r="51" customFormat="false" ht="12.75" hidden="false" customHeight="false" outlineLevel="0" collapsed="false">
      <c r="A51" s="1" t="n">
        <v>5826000</v>
      </c>
      <c r="B51" s="0" t="n">
        <v>278000</v>
      </c>
      <c r="C51" s="2" t="n">
        <v>10</v>
      </c>
      <c r="D51" s="0" t="n">
        <f aca="false">PRODUCT(B51,C51)</f>
        <v>2780000</v>
      </c>
      <c r="E51" s="0" t="n">
        <f aca="false">A51-D51</f>
        <v>3046000</v>
      </c>
      <c r="F51" s="3" t="n">
        <v>0.0785</v>
      </c>
      <c r="G51" s="0" t="n">
        <f aca="false">PRODUCT(E51,F51)</f>
        <v>239111</v>
      </c>
      <c r="H51" s="4" t="n">
        <f aca="false">G51/4</f>
        <v>59777.75</v>
      </c>
    </row>
    <row r="52" customFormat="false" ht="12.75" hidden="false" customHeight="false" outlineLevel="0" collapsed="false">
      <c r="A52" s="1" t="n">
        <v>5826000</v>
      </c>
      <c r="B52" s="0" t="n">
        <v>278000</v>
      </c>
      <c r="C52" s="2" t="n">
        <v>11</v>
      </c>
      <c r="D52" s="0" t="n">
        <f aca="false">PRODUCT(B52,C52)</f>
        <v>3058000</v>
      </c>
      <c r="E52" s="0" t="n">
        <f aca="false">A52-D52</f>
        <v>2768000</v>
      </c>
      <c r="F52" s="3" t="n">
        <v>0.0785</v>
      </c>
      <c r="G52" s="0" t="n">
        <f aca="false">PRODUCT(E52,F52)</f>
        <v>217288</v>
      </c>
      <c r="H52" s="4" t="n">
        <f aca="false">G52/4</f>
        <v>54322</v>
      </c>
      <c r="I52" s="4" t="n">
        <f aca="false">SUM(H49:H52)</f>
        <v>250022.5</v>
      </c>
      <c r="J52" s="0" t="n">
        <v>2008</v>
      </c>
    </row>
    <row r="53" customFormat="false" ht="12.75" hidden="false" customHeight="false" outlineLevel="0" collapsed="false">
      <c r="A53" s="1" t="n">
        <v>5826000</v>
      </c>
      <c r="B53" s="0" t="n">
        <v>278000</v>
      </c>
      <c r="C53" s="2" t="n">
        <v>12</v>
      </c>
      <c r="D53" s="0" t="n">
        <f aca="false">PRODUCT(B53,C53)</f>
        <v>3336000</v>
      </c>
      <c r="E53" s="0" t="n">
        <f aca="false">A53-D53</f>
        <v>2490000</v>
      </c>
      <c r="F53" s="3" t="n">
        <v>0.0785</v>
      </c>
      <c r="G53" s="0" t="n">
        <f aca="false">PRODUCT(E53,F53)</f>
        <v>195465</v>
      </c>
      <c r="H53" s="4" t="n">
        <f aca="false">G53/4</f>
        <v>48866.25</v>
      </c>
    </row>
    <row r="54" customFormat="false" ht="12.75" hidden="false" customHeight="false" outlineLevel="0" collapsed="false">
      <c r="A54" s="1" t="n">
        <v>5826000</v>
      </c>
      <c r="B54" s="0" t="n">
        <v>278000</v>
      </c>
      <c r="C54" s="2" t="n">
        <v>13</v>
      </c>
      <c r="D54" s="0" t="n">
        <f aca="false">PRODUCT(B54,C54)</f>
        <v>3614000</v>
      </c>
      <c r="E54" s="0" t="n">
        <f aca="false">A54-D54</f>
        <v>2212000</v>
      </c>
      <c r="F54" s="3" t="n">
        <v>0.0785</v>
      </c>
      <c r="G54" s="0" t="n">
        <f aca="false">PRODUCT(E54,F54)</f>
        <v>173642</v>
      </c>
      <c r="H54" s="4" t="n">
        <f aca="false">G54/4</f>
        <v>43410.5</v>
      </c>
    </row>
    <row r="55" customFormat="false" ht="12.75" hidden="false" customHeight="false" outlineLevel="0" collapsed="false">
      <c r="A55" s="1" t="n">
        <v>5826000</v>
      </c>
      <c r="B55" s="0" t="n">
        <v>278000</v>
      </c>
      <c r="C55" s="2" t="n">
        <v>14</v>
      </c>
      <c r="D55" s="0" t="n">
        <f aca="false">PRODUCT(B55,C55)</f>
        <v>3892000</v>
      </c>
      <c r="E55" s="0" t="n">
        <f aca="false">A55-D55</f>
        <v>1934000</v>
      </c>
      <c r="F55" s="3" t="n">
        <v>0.0785</v>
      </c>
      <c r="G55" s="0" t="n">
        <f aca="false">PRODUCT(E55,F55)</f>
        <v>151819</v>
      </c>
      <c r="H55" s="4" t="n">
        <f aca="false">G55/4</f>
        <v>37954.75</v>
      </c>
      <c r="J55" s="0" t="n">
        <v>2009</v>
      </c>
    </row>
    <row r="56" customFormat="false" ht="12.75" hidden="false" customHeight="false" outlineLevel="0" collapsed="false">
      <c r="A56" s="1" t="n">
        <v>5826000</v>
      </c>
      <c r="B56" s="0" t="n">
        <v>278000</v>
      </c>
      <c r="C56" s="2" t="n">
        <v>15</v>
      </c>
      <c r="D56" s="0" t="n">
        <f aca="false">PRODUCT(B56,C56)</f>
        <v>4170000</v>
      </c>
      <c r="E56" s="0" t="n">
        <f aca="false">A56-D56</f>
        <v>1656000</v>
      </c>
      <c r="F56" s="3" t="n">
        <v>0.0785</v>
      </c>
      <c r="G56" s="0" t="n">
        <f aca="false">PRODUCT(E56,F56)</f>
        <v>129996</v>
      </c>
      <c r="H56" s="4" t="n">
        <f aca="false">G56/4</f>
        <v>32499</v>
      </c>
      <c r="I56" s="4" t="n">
        <f aca="false">SUM(H53:H56)</f>
        <v>162730.5</v>
      </c>
    </row>
    <row r="57" customFormat="false" ht="12.75" hidden="false" customHeight="false" outlineLevel="0" collapsed="false">
      <c r="A57" s="1" t="n">
        <v>5826000</v>
      </c>
      <c r="B57" s="0" t="n">
        <v>278000</v>
      </c>
      <c r="C57" s="2" t="n">
        <v>16</v>
      </c>
      <c r="D57" s="0" t="n">
        <f aca="false">PRODUCT(B57,C57)</f>
        <v>4448000</v>
      </c>
      <c r="E57" s="0" t="n">
        <f aca="false">A57-D57</f>
        <v>1378000</v>
      </c>
      <c r="F57" s="3" t="n">
        <v>0.0785</v>
      </c>
      <c r="G57" s="0" t="n">
        <f aca="false">PRODUCT(E57,F57)</f>
        <v>108173</v>
      </c>
      <c r="H57" s="4" t="n">
        <f aca="false">G57/4</f>
        <v>27043.25</v>
      </c>
    </row>
    <row r="58" customFormat="false" ht="12.75" hidden="false" customHeight="false" outlineLevel="0" collapsed="false">
      <c r="A58" s="1" t="n">
        <v>5826000</v>
      </c>
      <c r="B58" s="0" t="n">
        <v>278000</v>
      </c>
      <c r="C58" s="2" t="n">
        <v>17</v>
      </c>
      <c r="D58" s="0" t="n">
        <f aca="false">PRODUCT(B58,C58)</f>
        <v>4726000</v>
      </c>
      <c r="E58" s="0" t="n">
        <f aca="false">A58-D58</f>
        <v>1100000</v>
      </c>
      <c r="F58" s="3" t="n">
        <v>0.0785</v>
      </c>
      <c r="G58" s="0" t="n">
        <f aca="false">PRODUCT(E58,F58)</f>
        <v>86350</v>
      </c>
      <c r="H58" s="4" t="n">
        <f aca="false">G58/4</f>
        <v>21587.5</v>
      </c>
    </row>
    <row r="59" customFormat="false" ht="12.75" hidden="false" customHeight="false" outlineLevel="0" collapsed="false">
      <c r="A59" s="1" t="n">
        <v>5826000</v>
      </c>
      <c r="B59" s="0" t="n">
        <v>278000</v>
      </c>
      <c r="C59" s="2" t="n">
        <v>18</v>
      </c>
      <c r="D59" s="0" t="n">
        <f aca="false">PRODUCT(B59,C59)</f>
        <v>5004000</v>
      </c>
      <c r="E59" s="0" t="n">
        <f aca="false">A59-D59</f>
        <v>822000</v>
      </c>
      <c r="F59" s="3" t="n">
        <v>0.0785</v>
      </c>
      <c r="G59" s="0" t="n">
        <f aca="false">PRODUCT(E59,F59)</f>
        <v>64527</v>
      </c>
      <c r="H59" s="4" t="n">
        <f aca="false">G59/4</f>
        <v>16131.75</v>
      </c>
    </row>
    <row r="60" customFormat="false" ht="12.75" hidden="false" customHeight="false" outlineLevel="0" collapsed="false">
      <c r="A60" s="1" t="n">
        <v>5826000</v>
      </c>
      <c r="B60" s="0" t="n">
        <v>278000</v>
      </c>
      <c r="C60" s="2" t="n">
        <v>19</v>
      </c>
      <c r="D60" s="0" t="n">
        <f aca="false">PRODUCT(B60,C60)</f>
        <v>5282000</v>
      </c>
      <c r="E60" s="0" t="n">
        <f aca="false">A60-D60</f>
        <v>544000</v>
      </c>
      <c r="F60" s="3" t="n">
        <v>0.0785</v>
      </c>
      <c r="G60" s="0" t="n">
        <f aca="false">PRODUCT(E60,F60)</f>
        <v>42704</v>
      </c>
      <c r="H60" s="4" t="n">
        <f aca="false">G60/4</f>
        <v>10676</v>
      </c>
      <c r="I60" s="4" t="n">
        <f aca="false">SUM(H57:H60)</f>
        <v>75438.5</v>
      </c>
      <c r="J60" s="0" t="n">
        <v>2010</v>
      </c>
    </row>
    <row r="61" customFormat="false" ht="12.75" hidden="false" customHeight="false" outlineLevel="0" collapsed="false">
      <c r="A61" s="1" t="n">
        <v>5826000</v>
      </c>
      <c r="B61" s="0" t="n">
        <v>278000</v>
      </c>
      <c r="C61" s="2" t="n">
        <v>20</v>
      </c>
      <c r="D61" s="0" t="n">
        <f aca="false">PRODUCT(B61,C61)</f>
        <v>5560000</v>
      </c>
      <c r="E61" s="0" t="n">
        <f aca="false">A61-D61</f>
        <v>266000</v>
      </c>
      <c r="F61" s="3" t="n">
        <v>0.0785</v>
      </c>
      <c r="G61" s="0" t="n">
        <f aca="false">PRODUCT(E61,F61)</f>
        <v>20881</v>
      </c>
      <c r="H61" s="4" t="n">
        <f aca="false">G61/4</f>
        <v>5220.25</v>
      </c>
      <c r="I61" s="4" t="n">
        <f aca="false">SUM(H61)</f>
        <v>5220.25</v>
      </c>
      <c r="J61" s="0" t="n">
        <v>2011</v>
      </c>
    </row>
    <row r="63" customFormat="false" ht="12.75" hidden="false" customHeight="false" outlineLevel="0" collapsed="false">
      <c r="A63" s="1" t="s">
        <v>11</v>
      </c>
    </row>
    <row r="64" customFormat="false" ht="12.75" hidden="false" customHeight="false" outlineLevel="0" collapsed="false">
      <c r="A64" s="1" t="s">
        <v>1</v>
      </c>
      <c r="B64" s="0" t="s">
        <v>2</v>
      </c>
      <c r="C64" s="2" t="s">
        <v>3</v>
      </c>
      <c r="D64" s="0" t="s">
        <v>4</v>
      </c>
      <c r="E64" s="0" t="s">
        <v>5</v>
      </c>
      <c r="F64" s="3" t="s">
        <v>6</v>
      </c>
      <c r="G64" s="0" t="s">
        <v>7</v>
      </c>
      <c r="H64" s="4" t="s">
        <v>8</v>
      </c>
    </row>
    <row r="65" customFormat="false" ht="12.75" hidden="false" customHeight="false" outlineLevel="0" collapsed="false">
      <c r="A65" s="1" t="n">
        <v>3678000</v>
      </c>
      <c r="B65" s="0" t="n">
        <v>194000</v>
      </c>
      <c r="C65" s="2" t="n">
        <v>0</v>
      </c>
      <c r="D65" s="0" t="n">
        <f aca="false">PRODUCT(B65,C65)</f>
        <v>0</v>
      </c>
      <c r="E65" s="0" t="n">
        <f aca="false">A65-D65</f>
        <v>3678000</v>
      </c>
      <c r="F65" s="3" t="n">
        <v>0.0785</v>
      </c>
      <c r="G65" s="0" t="n">
        <f aca="false">PRODUCT(E65,F65)</f>
        <v>288723</v>
      </c>
      <c r="H65" s="4" t="n">
        <f aca="false">G65/4</f>
        <v>72180.75</v>
      </c>
    </row>
    <row r="66" customFormat="false" ht="12.75" hidden="false" customHeight="false" outlineLevel="0" collapsed="false">
      <c r="A66" s="1" t="n">
        <v>3678000</v>
      </c>
      <c r="B66" s="0" t="n">
        <v>194000</v>
      </c>
      <c r="C66" s="2" t="n">
        <v>1</v>
      </c>
      <c r="D66" s="0" t="n">
        <f aca="false">PRODUCT(B66,C66)</f>
        <v>194000</v>
      </c>
      <c r="E66" s="0" t="n">
        <f aca="false">A66-D66</f>
        <v>3484000</v>
      </c>
      <c r="F66" s="3" t="n">
        <v>0.0785</v>
      </c>
      <c r="G66" s="0" t="n">
        <f aca="false">PRODUCT(E66,F66)</f>
        <v>273494</v>
      </c>
      <c r="H66" s="4" t="n">
        <f aca="false">G66/4</f>
        <v>68373.5</v>
      </c>
    </row>
    <row r="67" customFormat="false" ht="12.75" hidden="false" customHeight="false" outlineLevel="0" collapsed="false">
      <c r="A67" s="1" t="n">
        <v>3678000</v>
      </c>
      <c r="B67" s="0" t="n">
        <v>194000</v>
      </c>
      <c r="C67" s="2" t="n">
        <v>2</v>
      </c>
      <c r="D67" s="0" t="n">
        <f aca="false">PRODUCT(B67,C67)</f>
        <v>388000</v>
      </c>
      <c r="E67" s="0" t="n">
        <f aca="false">A67-D67</f>
        <v>3290000</v>
      </c>
      <c r="F67" s="3" t="n">
        <v>0.0785</v>
      </c>
      <c r="G67" s="0" t="n">
        <f aca="false">PRODUCT(E67,F67)</f>
        <v>258265</v>
      </c>
      <c r="H67" s="4" t="n">
        <f aca="false">G67/4</f>
        <v>64566.25</v>
      </c>
    </row>
    <row r="68" customFormat="false" ht="12.75" hidden="false" customHeight="false" outlineLevel="0" collapsed="false">
      <c r="A68" s="1" t="n">
        <v>3678000</v>
      </c>
      <c r="B68" s="0" t="n">
        <v>194000</v>
      </c>
      <c r="C68" s="2" t="n">
        <v>3</v>
      </c>
      <c r="D68" s="0" t="n">
        <f aca="false">PRODUCT(B68,C68)</f>
        <v>582000</v>
      </c>
      <c r="E68" s="0" t="n">
        <f aca="false">A68-D68</f>
        <v>3096000</v>
      </c>
      <c r="F68" s="3" t="n">
        <v>0.0785</v>
      </c>
      <c r="G68" s="0" t="n">
        <f aca="false">PRODUCT(E68,F68)</f>
        <v>243036</v>
      </c>
      <c r="H68" s="4" t="n">
        <f aca="false">G68/4</f>
        <v>60759</v>
      </c>
      <c r="I68" s="4" t="n">
        <f aca="false">SUM(H65:H68)</f>
        <v>265879.5</v>
      </c>
      <c r="J68" s="0" t="n">
        <v>2006</v>
      </c>
    </row>
    <row r="69" customFormat="false" ht="12.75" hidden="false" customHeight="false" outlineLevel="0" collapsed="false">
      <c r="A69" s="1" t="n">
        <v>3678000</v>
      </c>
      <c r="B69" s="0" t="n">
        <v>194000</v>
      </c>
      <c r="C69" s="2" t="n">
        <v>4</v>
      </c>
      <c r="D69" s="0" t="n">
        <f aca="false">PRODUCT(B69,C69)</f>
        <v>776000</v>
      </c>
      <c r="E69" s="0" t="n">
        <f aca="false">A69-D69</f>
        <v>2902000</v>
      </c>
      <c r="F69" s="3" t="n">
        <v>0.0785</v>
      </c>
      <c r="G69" s="0" t="n">
        <f aca="false">PRODUCT(E69,F69)</f>
        <v>227807</v>
      </c>
      <c r="H69" s="4" t="n">
        <f aca="false">G69/4</f>
        <v>56951.75</v>
      </c>
    </row>
    <row r="70" customFormat="false" ht="12.75" hidden="false" customHeight="false" outlineLevel="0" collapsed="false">
      <c r="A70" s="1" t="n">
        <v>3678000</v>
      </c>
      <c r="B70" s="0" t="n">
        <v>194000</v>
      </c>
      <c r="C70" s="2" t="n">
        <v>5</v>
      </c>
      <c r="D70" s="0" t="n">
        <f aca="false">PRODUCT(B70,C70)</f>
        <v>970000</v>
      </c>
      <c r="E70" s="0" t="n">
        <f aca="false">A70-D70</f>
        <v>2708000</v>
      </c>
      <c r="F70" s="3" t="n">
        <v>0.0785</v>
      </c>
      <c r="G70" s="0" t="n">
        <f aca="false">PRODUCT(E70,F70)</f>
        <v>212578</v>
      </c>
      <c r="H70" s="4" t="n">
        <f aca="false">G70/4</f>
        <v>53144.5</v>
      </c>
    </row>
    <row r="71" customFormat="false" ht="12.75" hidden="false" customHeight="false" outlineLevel="0" collapsed="false">
      <c r="A71" s="1" t="n">
        <v>3678000</v>
      </c>
      <c r="B71" s="0" t="n">
        <v>194000</v>
      </c>
      <c r="C71" s="2" t="n">
        <v>6</v>
      </c>
      <c r="D71" s="0" t="n">
        <f aca="false">PRODUCT(B71,C71)</f>
        <v>1164000</v>
      </c>
      <c r="E71" s="0" t="n">
        <f aca="false">A71-D71</f>
        <v>2514000</v>
      </c>
      <c r="F71" s="3" t="n">
        <v>0.0785</v>
      </c>
      <c r="G71" s="0" t="n">
        <f aca="false">PRODUCT(E71,F71)</f>
        <v>197349</v>
      </c>
      <c r="H71" s="4" t="n">
        <f aca="false">G71/4</f>
        <v>49337.25</v>
      </c>
    </row>
    <row r="72" customFormat="false" ht="12.75" hidden="false" customHeight="false" outlineLevel="0" collapsed="false">
      <c r="A72" s="1" t="n">
        <v>3678000</v>
      </c>
      <c r="B72" s="0" t="n">
        <v>194000</v>
      </c>
      <c r="C72" s="2" t="n">
        <v>7</v>
      </c>
      <c r="D72" s="0" t="n">
        <f aca="false">PRODUCT(B72,C72)</f>
        <v>1358000</v>
      </c>
      <c r="E72" s="0" t="n">
        <f aca="false">A72-D72</f>
        <v>2320000</v>
      </c>
      <c r="F72" s="3" t="n">
        <v>0.0785</v>
      </c>
      <c r="G72" s="0" t="n">
        <f aca="false">PRODUCT(E72,F72)</f>
        <v>182120</v>
      </c>
      <c r="H72" s="4" t="n">
        <f aca="false">G72/4</f>
        <v>45530</v>
      </c>
      <c r="I72" s="4" t="n">
        <f aca="false">SUM(H69:H72)</f>
        <v>204963.5</v>
      </c>
      <c r="J72" s="0" t="n">
        <v>2007</v>
      </c>
    </row>
    <row r="73" customFormat="false" ht="12.75" hidden="false" customHeight="false" outlineLevel="0" collapsed="false">
      <c r="A73" s="1" t="n">
        <v>3678000</v>
      </c>
      <c r="B73" s="0" t="n">
        <v>194000</v>
      </c>
      <c r="C73" s="2" t="n">
        <v>8</v>
      </c>
      <c r="D73" s="0" t="n">
        <f aca="false">PRODUCT(B73,C73)</f>
        <v>1552000</v>
      </c>
      <c r="E73" s="0" t="n">
        <f aca="false">A73-D73</f>
        <v>2126000</v>
      </c>
      <c r="F73" s="3" t="n">
        <v>0.0785</v>
      </c>
      <c r="G73" s="0" t="n">
        <f aca="false">PRODUCT(E73,F73)</f>
        <v>166891</v>
      </c>
      <c r="H73" s="4" t="n">
        <f aca="false">G73/4</f>
        <v>41722.75</v>
      </c>
    </row>
    <row r="74" customFormat="false" ht="12.75" hidden="false" customHeight="false" outlineLevel="0" collapsed="false">
      <c r="A74" s="1" t="n">
        <v>3678000</v>
      </c>
      <c r="B74" s="0" t="n">
        <v>194000</v>
      </c>
      <c r="C74" s="2" t="n">
        <v>9</v>
      </c>
      <c r="D74" s="0" t="n">
        <f aca="false">PRODUCT(B74,C74)</f>
        <v>1746000</v>
      </c>
      <c r="E74" s="0" t="n">
        <f aca="false">A74-D74</f>
        <v>1932000</v>
      </c>
      <c r="F74" s="3" t="n">
        <v>0.0785</v>
      </c>
      <c r="G74" s="0" t="n">
        <f aca="false">PRODUCT(E74,F74)</f>
        <v>151662</v>
      </c>
      <c r="H74" s="4" t="n">
        <f aca="false">G74/4</f>
        <v>37915.5</v>
      </c>
    </row>
    <row r="75" customFormat="false" ht="12.75" hidden="false" customHeight="false" outlineLevel="0" collapsed="false">
      <c r="A75" s="1" t="n">
        <v>3678000</v>
      </c>
      <c r="B75" s="0" t="n">
        <v>194000</v>
      </c>
      <c r="C75" s="2" t="n">
        <v>10</v>
      </c>
      <c r="D75" s="0" t="n">
        <f aca="false">PRODUCT(B75,C75)</f>
        <v>1940000</v>
      </c>
      <c r="E75" s="0" t="n">
        <f aca="false">A75-D75</f>
        <v>1738000</v>
      </c>
      <c r="F75" s="3" t="n">
        <v>0.0785</v>
      </c>
      <c r="G75" s="0" t="n">
        <f aca="false">PRODUCT(E75,F75)</f>
        <v>136433</v>
      </c>
      <c r="H75" s="4" t="n">
        <f aca="false">G75/4</f>
        <v>34108.25</v>
      </c>
    </row>
    <row r="76" customFormat="false" ht="12.75" hidden="false" customHeight="false" outlineLevel="0" collapsed="false">
      <c r="A76" s="1" t="n">
        <v>3678000</v>
      </c>
      <c r="B76" s="0" t="n">
        <v>194000</v>
      </c>
      <c r="C76" s="2" t="n">
        <v>11</v>
      </c>
      <c r="D76" s="0" t="n">
        <f aca="false">PRODUCT(B76,C76)</f>
        <v>2134000</v>
      </c>
      <c r="E76" s="0" t="n">
        <f aca="false">A76-D76</f>
        <v>1544000</v>
      </c>
      <c r="F76" s="3" t="n">
        <v>0.0785</v>
      </c>
      <c r="G76" s="0" t="n">
        <f aca="false">PRODUCT(E76,F76)</f>
        <v>121204</v>
      </c>
      <c r="H76" s="4" t="n">
        <f aca="false">G76/4</f>
        <v>30301</v>
      </c>
      <c r="I76" s="4" t="n">
        <f aca="false">SUM(H73:H76)</f>
        <v>144047.5</v>
      </c>
      <c r="J76" s="0" t="n">
        <v>2008</v>
      </c>
    </row>
    <row r="77" customFormat="false" ht="12.75" hidden="false" customHeight="false" outlineLevel="0" collapsed="false">
      <c r="A77" s="1" t="n">
        <v>3678000</v>
      </c>
      <c r="B77" s="0" t="n">
        <v>194000</v>
      </c>
      <c r="C77" s="2" t="n">
        <v>12</v>
      </c>
      <c r="D77" s="0" t="n">
        <f aca="false">PRODUCT(B77,C77)</f>
        <v>2328000</v>
      </c>
      <c r="E77" s="0" t="n">
        <f aca="false">A77-D77</f>
        <v>1350000</v>
      </c>
      <c r="F77" s="3" t="n">
        <v>0.0785</v>
      </c>
      <c r="G77" s="0" t="n">
        <f aca="false">PRODUCT(E77,F77)</f>
        <v>105975</v>
      </c>
      <c r="H77" s="4" t="n">
        <f aca="false">G77/4</f>
        <v>26493.75</v>
      </c>
    </row>
    <row r="78" customFormat="false" ht="12.75" hidden="false" customHeight="false" outlineLevel="0" collapsed="false">
      <c r="A78" s="1" t="n">
        <v>3678000</v>
      </c>
      <c r="B78" s="0" t="n">
        <v>194000</v>
      </c>
      <c r="C78" s="2" t="n">
        <v>13</v>
      </c>
      <c r="D78" s="0" t="n">
        <f aca="false">PRODUCT(B78,C78)</f>
        <v>2522000</v>
      </c>
      <c r="E78" s="0" t="n">
        <f aca="false">A78-D78</f>
        <v>1156000</v>
      </c>
      <c r="F78" s="3" t="n">
        <v>0.0785</v>
      </c>
      <c r="G78" s="0" t="n">
        <f aca="false">PRODUCT(E78,F78)</f>
        <v>90746</v>
      </c>
      <c r="H78" s="4" t="n">
        <f aca="false">G78/4</f>
        <v>22686.5</v>
      </c>
    </row>
    <row r="79" customFormat="false" ht="12.75" hidden="false" customHeight="false" outlineLevel="0" collapsed="false">
      <c r="A79" s="1" t="n">
        <v>3678000</v>
      </c>
      <c r="B79" s="0" t="n">
        <v>194000</v>
      </c>
      <c r="C79" s="2" t="n">
        <v>14</v>
      </c>
      <c r="D79" s="0" t="n">
        <f aca="false">PRODUCT(B79,C79)</f>
        <v>2716000</v>
      </c>
      <c r="E79" s="0" t="n">
        <f aca="false">A79-D79</f>
        <v>962000</v>
      </c>
      <c r="F79" s="3" t="n">
        <v>0.0785</v>
      </c>
      <c r="G79" s="0" t="n">
        <f aca="false">PRODUCT(E79,F79)</f>
        <v>75517</v>
      </c>
      <c r="H79" s="4" t="n">
        <f aca="false">G79/4</f>
        <v>18879.25</v>
      </c>
      <c r="J79" s="0" t="n">
        <v>2009</v>
      </c>
    </row>
    <row r="80" customFormat="false" ht="12.75" hidden="false" customHeight="false" outlineLevel="0" collapsed="false">
      <c r="A80" s="1" t="n">
        <v>3678000</v>
      </c>
      <c r="B80" s="0" t="n">
        <v>194000</v>
      </c>
      <c r="C80" s="2" t="n">
        <v>15</v>
      </c>
      <c r="D80" s="0" t="n">
        <f aca="false">PRODUCT(B80,C80)</f>
        <v>2910000</v>
      </c>
      <c r="E80" s="0" t="n">
        <f aca="false">A80-D80</f>
        <v>768000</v>
      </c>
      <c r="F80" s="3" t="n">
        <v>0.0785</v>
      </c>
      <c r="G80" s="0" t="n">
        <f aca="false">PRODUCT(E80,F80)</f>
        <v>60288</v>
      </c>
      <c r="H80" s="4" t="n">
        <f aca="false">G80/4</f>
        <v>15072</v>
      </c>
      <c r="I80" s="4" t="n">
        <f aca="false">SUM(H77:H80)</f>
        <v>83131.5</v>
      </c>
    </row>
    <row r="81" customFormat="false" ht="12.75" hidden="false" customHeight="false" outlineLevel="0" collapsed="false">
      <c r="A81" s="1" t="n">
        <v>3678000</v>
      </c>
      <c r="B81" s="0" t="n">
        <v>194000</v>
      </c>
      <c r="C81" s="2" t="n">
        <v>16</v>
      </c>
      <c r="D81" s="0" t="n">
        <f aca="false">PRODUCT(B81,C81)</f>
        <v>3104000</v>
      </c>
      <c r="E81" s="0" t="n">
        <f aca="false">A81-D81</f>
        <v>574000</v>
      </c>
      <c r="F81" s="3" t="n">
        <v>0.0785</v>
      </c>
      <c r="G81" s="0" t="n">
        <f aca="false">PRODUCT(E81,F81)</f>
        <v>45059</v>
      </c>
      <c r="H81" s="4" t="n">
        <f aca="false">G81/4</f>
        <v>11264.75</v>
      </c>
    </row>
    <row r="82" customFormat="false" ht="12.75" hidden="false" customHeight="false" outlineLevel="0" collapsed="false">
      <c r="A82" s="1" t="n">
        <v>3678000</v>
      </c>
      <c r="B82" s="0" t="n">
        <v>194000</v>
      </c>
      <c r="C82" s="2" t="n">
        <v>17</v>
      </c>
      <c r="D82" s="0" t="n">
        <f aca="false">PRODUCT(B82,C82)</f>
        <v>3298000</v>
      </c>
      <c r="E82" s="0" t="n">
        <f aca="false">A82-D82</f>
        <v>380000</v>
      </c>
      <c r="F82" s="3" t="n">
        <v>0.0785</v>
      </c>
      <c r="G82" s="0" t="n">
        <f aca="false">PRODUCT(E82,F82)</f>
        <v>29830</v>
      </c>
      <c r="H82" s="4" t="n">
        <f aca="false">G82/4</f>
        <v>7457.5</v>
      </c>
    </row>
    <row r="83" customFormat="false" ht="12.75" hidden="false" customHeight="false" outlineLevel="0" collapsed="false">
      <c r="A83" s="1" t="n">
        <v>3678000</v>
      </c>
      <c r="B83" s="0" t="n">
        <v>194000</v>
      </c>
      <c r="C83" s="2" t="n">
        <v>18</v>
      </c>
      <c r="D83" s="0" t="n">
        <f aca="false">PRODUCT(B83,C83)</f>
        <v>3492000</v>
      </c>
      <c r="E83" s="0" t="n">
        <f aca="false">A83-D83</f>
        <v>186000</v>
      </c>
      <c r="F83" s="3" t="n">
        <v>0.0785</v>
      </c>
      <c r="G83" s="0" t="n">
        <f aca="false">PRODUCT(E83,F83)</f>
        <v>14601</v>
      </c>
      <c r="H83" s="4" t="n">
        <f aca="false">G83/4</f>
        <v>3650.25</v>
      </c>
      <c r="I83" s="4" t="n">
        <f aca="false">SUM(H81:H83)</f>
        <v>22372.5</v>
      </c>
      <c r="J83" s="0" t="n">
        <v>2010</v>
      </c>
    </row>
    <row r="87" customFormat="false" ht="12.75" hidden="false" customHeight="false" outlineLevel="0" collapsed="false">
      <c r="A87" s="1" t="s">
        <v>12</v>
      </c>
    </row>
    <row r="88" customFormat="false" ht="12.75" hidden="false" customHeight="false" outlineLevel="0" collapsed="false">
      <c r="A88" s="1" t="s">
        <v>1</v>
      </c>
      <c r="B88" s="0" t="s">
        <v>2</v>
      </c>
      <c r="C88" s="2" t="s">
        <v>3</v>
      </c>
      <c r="D88" s="0" t="s">
        <v>4</v>
      </c>
      <c r="E88" s="0" t="s">
        <v>5</v>
      </c>
      <c r="F88" s="3" t="s">
        <v>6</v>
      </c>
      <c r="G88" s="0" t="s">
        <v>7</v>
      </c>
      <c r="H88" s="4" t="s">
        <v>8</v>
      </c>
    </row>
    <row r="89" customFormat="false" ht="12.75" hidden="false" customHeight="false" outlineLevel="0" collapsed="false">
      <c r="A89" s="1" t="n">
        <v>4180000</v>
      </c>
      <c r="B89" s="0" t="n">
        <v>221000</v>
      </c>
      <c r="C89" s="2" t="n">
        <v>0</v>
      </c>
      <c r="D89" s="0" t="n">
        <f aca="false">PRODUCT(B89,C89)</f>
        <v>0</v>
      </c>
      <c r="E89" s="0" t="n">
        <f aca="false">A89-D89</f>
        <v>4180000</v>
      </c>
      <c r="F89" s="3" t="n">
        <v>0.0785</v>
      </c>
      <c r="G89" s="0" t="n">
        <f aca="false">PRODUCT(E89,F89)</f>
        <v>328130</v>
      </c>
      <c r="H89" s="4" t="n">
        <f aca="false">G89/4</f>
        <v>82032.5</v>
      </c>
    </row>
    <row r="90" customFormat="false" ht="12.75" hidden="false" customHeight="false" outlineLevel="0" collapsed="false">
      <c r="A90" s="1" t="n">
        <v>4180000</v>
      </c>
      <c r="B90" s="0" t="n">
        <v>221000</v>
      </c>
      <c r="C90" s="2" t="n">
        <v>1</v>
      </c>
      <c r="D90" s="0" t="n">
        <f aca="false">PRODUCT(B90,C90)</f>
        <v>221000</v>
      </c>
      <c r="E90" s="0" t="n">
        <f aca="false">A90-D90</f>
        <v>3959000</v>
      </c>
      <c r="F90" s="3" t="n">
        <v>0.0785</v>
      </c>
      <c r="G90" s="0" t="n">
        <f aca="false">PRODUCT(E90,F90)</f>
        <v>310781.5</v>
      </c>
      <c r="H90" s="4" t="n">
        <f aca="false">G90/4</f>
        <v>77695.375</v>
      </c>
    </row>
    <row r="91" customFormat="false" ht="12.75" hidden="false" customHeight="false" outlineLevel="0" collapsed="false">
      <c r="A91" s="1" t="n">
        <v>4180000</v>
      </c>
      <c r="B91" s="0" t="n">
        <v>221000</v>
      </c>
      <c r="C91" s="2" t="n">
        <v>2</v>
      </c>
      <c r="D91" s="0" t="n">
        <f aca="false">PRODUCT(B91,C91)</f>
        <v>442000</v>
      </c>
      <c r="E91" s="0" t="n">
        <f aca="false">A91-D91</f>
        <v>3738000</v>
      </c>
      <c r="F91" s="3" t="n">
        <v>0.0785</v>
      </c>
      <c r="G91" s="0" t="n">
        <f aca="false">PRODUCT(E91,F91)</f>
        <v>293433</v>
      </c>
      <c r="H91" s="4" t="n">
        <f aca="false">G91/4</f>
        <v>73358.25</v>
      </c>
    </row>
    <row r="92" customFormat="false" ht="12.75" hidden="false" customHeight="false" outlineLevel="0" collapsed="false">
      <c r="A92" s="1" t="n">
        <v>4180000</v>
      </c>
      <c r="B92" s="0" t="n">
        <v>221000</v>
      </c>
      <c r="C92" s="2" t="n">
        <v>3</v>
      </c>
      <c r="D92" s="0" t="n">
        <f aca="false">PRODUCT(B92,C92)</f>
        <v>663000</v>
      </c>
      <c r="E92" s="0" t="n">
        <f aca="false">A92-D92</f>
        <v>3517000</v>
      </c>
      <c r="F92" s="3" t="n">
        <v>0.0785</v>
      </c>
      <c r="G92" s="0" t="n">
        <f aca="false">PRODUCT(E92,F92)</f>
        <v>276084.5</v>
      </c>
      <c r="H92" s="4" t="n">
        <f aca="false">G92/4</f>
        <v>69021.125</v>
      </c>
      <c r="I92" s="4" t="n">
        <f aca="false">SUM(H89:H92)</f>
        <v>302107.25</v>
      </c>
      <c r="J92" s="0" t="n">
        <v>2006</v>
      </c>
    </row>
    <row r="93" customFormat="false" ht="12.75" hidden="false" customHeight="false" outlineLevel="0" collapsed="false">
      <c r="A93" s="1" t="n">
        <v>4180000</v>
      </c>
      <c r="B93" s="0" t="n">
        <v>221000</v>
      </c>
      <c r="C93" s="2" t="n">
        <v>4</v>
      </c>
      <c r="D93" s="0" t="n">
        <f aca="false">PRODUCT(B93,C93)</f>
        <v>884000</v>
      </c>
      <c r="E93" s="0" t="n">
        <f aca="false">A93-D93</f>
        <v>3296000</v>
      </c>
      <c r="F93" s="3" t="n">
        <v>0.0785</v>
      </c>
      <c r="G93" s="0" t="n">
        <f aca="false">PRODUCT(E93,F93)</f>
        <v>258736</v>
      </c>
      <c r="H93" s="4" t="n">
        <f aca="false">G93/4</f>
        <v>64684</v>
      </c>
    </row>
    <row r="94" customFormat="false" ht="12.75" hidden="false" customHeight="false" outlineLevel="0" collapsed="false">
      <c r="A94" s="1" t="n">
        <v>4180000</v>
      </c>
      <c r="B94" s="0" t="n">
        <v>221000</v>
      </c>
      <c r="C94" s="2" t="n">
        <v>5</v>
      </c>
      <c r="D94" s="0" t="n">
        <f aca="false">PRODUCT(B94,C94)</f>
        <v>1105000</v>
      </c>
      <c r="E94" s="0" t="n">
        <f aca="false">A94-D94</f>
        <v>3075000</v>
      </c>
      <c r="F94" s="3" t="n">
        <v>0.0785</v>
      </c>
      <c r="G94" s="0" t="n">
        <f aca="false">PRODUCT(E94,F94)</f>
        <v>241387.5</v>
      </c>
      <c r="H94" s="4" t="n">
        <f aca="false">G94/4</f>
        <v>60346.875</v>
      </c>
    </row>
    <row r="95" customFormat="false" ht="12.75" hidden="false" customHeight="false" outlineLevel="0" collapsed="false">
      <c r="A95" s="1" t="n">
        <v>4180000</v>
      </c>
      <c r="B95" s="0" t="n">
        <v>221000</v>
      </c>
      <c r="C95" s="2" t="n">
        <v>6</v>
      </c>
      <c r="D95" s="0" t="n">
        <f aca="false">PRODUCT(B95,C95)</f>
        <v>1326000</v>
      </c>
      <c r="E95" s="0" t="n">
        <f aca="false">A95-D95</f>
        <v>2854000</v>
      </c>
      <c r="F95" s="3" t="n">
        <v>0.0785</v>
      </c>
      <c r="G95" s="0" t="n">
        <f aca="false">PRODUCT(E95,F95)</f>
        <v>224039</v>
      </c>
      <c r="H95" s="4" t="n">
        <f aca="false">G95/4</f>
        <v>56009.75</v>
      </c>
    </row>
    <row r="96" customFormat="false" ht="12.75" hidden="false" customHeight="false" outlineLevel="0" collapsed="false">
      <c r="A96" s="1" t="n">
        <v>4180000</v>
      </c>
      <c r="B96" s="0" t="n">
        <v>221000</v>
      </c>
      <c r="C96" s="2" t="n">
        <v>7</v>
      </c>
      <c r="D96" s="0" t="n">
        <f aca="false">PRODUCT(B96,C96)</f>
        <v>1547000</v>
      </c>
      <c r="E96" s="0" t="n">
        <f aca="false">A96-D96</f>
        <v>2633000</v>
      </c>
      <c r="F96" s="3" t="n">
        <v>0.0785</v>
      </c>
      <c r="G96" s="0" t="n">
        <f aca="false">PRODUCT(E96,F96)</f>
        <v>206690.5</v>
      </c>
      <c r="H96" s="4" t="n">
        <f aca="false">G96/4</f>
        <v>51672.625</v>
      </c>
      <c r="I96" s="4" t="n">
        <f aca="false">SUM(H93:H96)</f>
        <v>232713.25</v>
      </c>
      <c r="J96" s="0" t="n">
        <v>2007</v>
      </c>
    </row>
    <row r="97" customFormat="false" ht="12.75" hidden="false" customHeight="false" outlineLevel="0" collapsed="false">
      <c r="A97" s="1" t="n">
        <v>4180000</v>
      </c>
      <c r="B97" s="0" t="n">
        <v>221000</v>
      </c>
      <c r="C97" s="2" t="n">
        <v>8</v>
      </c>
      <c r="D97" s="0" t="n">
        <f aca="false">PRODUCT(B97,C97)</f>
        <v>1768000</v>
      </c>
      <c r="E97" s="0" t="n">
        <f aca="false">A97-D97</f>
        <v>2412000</v>
      </c>
      <c r="F97" s="3" t="n">
        <v>0.0785</v>
      </c>
      <c r="G97" s="0" t="n">
        <f aca="false">PRODUCT(E97,F97)</f>
        <v>189342</v>
      </c>
      <c r="H97" s="4" t="n">
        <f aca="false">G97/4</f>
        <v>47335.5</v>
      </c>
    </row>
    <row r="98" customFormat="false" ht="12.75" hidden="false" customHeight="false" outlineLevel="0" collapsed="false">
      <c r="A98" s="1" t="n">
        <v>4180000</v>
      </c>
      <c r="B98" s="0" t="n">
        <v>221000</v>
      </c>
      <c r="C98" s="2" t="n">
        <v>9</v>
      </c>
      <c r="D98" s="0" t="n">
        <f aca="false">PRODUCT(B98,C98)</f>
        <v>1989000</v>
      </c>
      <c r="E98" s="0" t="n">
        <f aca="false">A98-D98</f>
        <v>2191000</v>
      </c>
      <c r="F98" s="3" t="n">
        <v>0.0785</v>
      </c>
      <c r="G98" s="0" t="n">
        <f aca="false">PRODUCT(E98,F98)</f>
        <v>171993.5</v>
      </c>
      <c r="H98" s="4" t="n">
        <f aca="false">G98/4</f>
        <v>42998.375</v>
      </c>
    </row>
    <row r="99" customFormat="false" ht="12.75" hidden="false" customHeight="false" outlineLevel="0" collapsed="false">
      <c r="A99" s="1" t="n">
        <v>4180000</v>
      </c>
      <c r="B99" s="0" t="n">
        <v>221000</v>
      </c>
      <c r="C99" s="2" t="n">
        <v>10</v>
      </c>
      <c r="D99" s="0" t="n">
        <f aca="false">PRODUCT(B99,C99)</f>
        <v>2210000</v>
      </c>
      <c r="E99" s="0" t="n">
        <f aca="false">A99-D99</f>
        <v>1970000</v>
      </c>
      <c r="F99" s="3" t="n">
        <v>0.0785</v>
      </c>
      <c r="G99" s="0" t="n">
        <f aca="false">PRODUCT(E99,F99)</f>
        <v>154645</v>
      </c>
      <c r="H99" s="4" t="n">
        <f aca="false">G99/4</f>
        <v>38661.25</v>
      </c>
    </row>
    <row r="100" customFormat="false" ht="12.75" hidden="false" customHeight="false" outlineLevel="0" collapsed="false">
      <c r="A100" s="1" t="n">
        <v>4180000</v>
      </c>
      <c r="B100" s="0" t="n">
        <v>221000</v>
      </c>
      <c r="C100" s="2" t="n">
        <v>11</v>
      </c>
      <c r="D100" s="0" t="n">
        <f aca="false">PRODUCT(B100,C100)</f>
        <v>2431000</v>
      </c>
      <c r="E100" s="0" t="n">
        <f aca="false">A100-D100</f>
        <v>1749000</v>
      </c>
      <c r="F100" s="3" t="n">
        <v>0.0785</v>
      </c>
      <c r="G100" s="0" t="n">
        <f aca="false">PRODUCT(E100,F100)</f>
        <v>137296.5</v>
      </c>
      <c r="H100" s="4" t="n">
        <f aca="false">G100/4</f>
        <v>34324.125</v>
      </c>
      <c r="I100" s="4" t="n">
        <f aca="false">SUM(H97:H100)</f>
        <v>163319.25</v>
      </c>
      <c r="J100" s="0" t="n">
        <v>2008</v>
      </c>
    </row>
    <row r="101" customFormat="false" ht="12.75" hidden="false" customHeight="false" outlineLevel="0" collapsed="false">
      <c r="A101" s="1" t="n">
        <v>4180000</v>
      </c>
      <c r="B101" s="0" t="n">
        <v>221000</v>
      </c>
      <c r="C101" s="2" t="n">
        <v>12</v>
      </c>
      <c r="D101" s="0" t="n">
        <f aca="false">PRODUCT(B101,C101)</f>
        <v>2652000</v>
      </c>
      <c r="E101" s="0" t="n">
        <f aca="false">A101-D101</f>
        <v>1528000</v>
      </c>
      <c r="F101" s="3" t="n">
        <v>0.0785</v>
      </c>
      <c r="G101" s="0" t="n">
        <f aca="false">PRODUCT(E101,F101)</f>
        <v>119948</v>
      </c>
      <c r="H101" s="4" t="n">
        <f aca="false">G101/4</f>
        <v>29987</v>
      </c>
    </row>
    <row r="102" customFormat="false" ht="12.75" hidden="false" customHeight="false" outlineLevel="0" collapsed="false">
      <c r="A102" s="1" t="n">
        <v>4180000</v>
      </c>
      <c r="B102" s="0" t="n">
        <v>221000</v>
      </c>
      <c r="C102" s="2" t="n">
        <v>13</v>
      </c>
      <c r="D102" s="0" t="n">
        <f aca="false">PRODUCT(B102,C102)</f>
        <v>2873000</v>
      </c>
      <c r="E102" s="0" t="n">
        <f aca="false">A102-D102</f>
        <v>1307000</v>
      </c>
      <c r="F102" s="3" t="n">
        <v>0.0785</v>
      </c>
      <c r="G102" s="0" t="n">
        <f aca="false">PRODUCT(E102,F102)</f>
        <v>102599.5</v>
      </c>
      <c r="H102" s="4" t="n">
        <f aca="false">G102/4</f>
        <v>25649.875</v>
      </c>
    </row>
    <row r="103" customFormat="false" ht="12.75" hidden="false" customHeight="false" outlineLevel="0" collapsed="false">
      <c r="A103" s="1" t="n">
        <v>4180000</v>
      </c>
      <c r="B103" s="0" t="n">
        <v>221000</v>
      </c>
      <c r="C103" s="2" t="n">
        <v>14</v>
      </c>
      <c r="D103" s="0" t="n">
        <f aca="false">PRODUCT(B103,C103)</f>
        <v>3094000</v>
      </c>
      <c r="E103" s="0" t="n">
        <f aca="false">A103-D103</f>
        <v>1086000</v>
      </c>
      <c r="F103" s="3" t="n">
        <v>0.0785</v>
      </c>
      <c r="G103" s="0" t="n">
        <f aca="false">PRODUCT(E103,F103)</f>
        <v>85251</v>
      </c>
      <c r="H103" s="4" t="n">
        <f aca="false">G103/4</f>
        <v>21312.75</v>
      </c>
      <c r="J103" s="0" t="n">
        <v>2009</v>
      </c>
    </row>
    <row r="104" customFormat="false" ht="12.75" hidden="false" customHeight="false" outlineLevel="0" collapsed="false">
      <c r="A104" s="1" t="n">
        <v>4180000</v>
      </c>
      <c r="B104" s="0" t="n">
        <v>221000</v>
      </c>
      <c r="C104" s="2" t="n">
        <v>15</v>
      </c>
      <c r="D104" s="0" t="n">
        <f aca="false">PRODUCT(B104,C104)</f>
        <v>3315000</v>
      </c>
      <c r="E104" s="0" t="n">
        <f aca="false">A104-D104</f>
        <v>865000</v>
      </c>
      <c r="F104" s="3" t="n">
        <v>0.0785</v>
      </c>
      <c r="G104" s="0" t="n">
        <f aca="false">PRODUCT(E104,F104)</f>
        <v>67902.5</v>
      </c>
      <c r="H104" s="4" t="n">
        <f aca="false">G104/4</f>
        <v>16975.625</v>
      </c>
      <c r="I104" s="4" t="n">
        <f aca="false">SUM(H101:H104)</f>
        <v>93925.25</v>
      </c>
    </row>
    <row r="105" customFormat="false" ht="12.75" hidden="false" customHeight="false" outlineLevel="0" collapsed="false">
      <c r="A105" s="1" t="n">
        <v>4180000</v>
      </c>
      <c r="B105" s="0" t="n">
        <v>221000</v>
      </c>
      <c r="C105" s="2" t="n">
        <v>16</v>
      </c>
      <c r="D105" s="0" t="n">
        <f aca="false">PRODUCT(B105,C105)</f>
        <v>3536000</v>
      </c>
      <c r="E105" s="0" t="n">
        <f aca="false">A105-D105</f>
        <v>644000</v>
      </c>
      <c r="F105" s="3" t="n">
        <v>0.0785</v>
      </c>
      <c r="G105" s="0" t="n">
        <f aca="false">PRODUCT(E105,F105)</f>
        <v>50554</v>
      </c>
      <c r="H105" s="4" t="n">
        <f aca="false">G105/4</f>
        <v>12638.5</v>
      </c>
    </row>
    <row r="106" customFormat="false" ht="12.75" hidden="false" customHeight="false" outlineLevel="0" collapsed="false">
      <c r="A106" s="1" t="n">
        <v>4180000</v>
      </c>
      <c r="B106" s="0" t="n">
        <v>221000</v>
      </c>
      <c r="C106" s="2" t="n">
        <v>17</v>
      </c>
      <c r="D106" s="0" t="n">
        <f aca="false">PRODUCT(B106,C106)</f>
        <v>3757000</v>
      </c>
      <c r="E106" s="0" t="n">
        <f aca="false">A106-D106</f>
        <v>423000</v>
      </c>
      <c r="F106" s="3" t="n">
        <v>0.0785</v>
      </c>
      <c r="G106" s="0" t="n">
        <f aca="false">PRODUCT(E106,F106)</f>
        <v>33205.5</v>
      </c>
      <c r="H106" s="4" t="n">
        <f aca="false">G106/4</f>
        <v>8301.375</v>
      </c>
    </row>
    <row r="107" customFormat="false" ht="12.75" hidden="false" customHeight="false" outlineLevel="0" collapsed="false">
      <c r="A107" s="1" t="n">
        <v>4180000</v>
      </c>
      <c r="B107" s="0" t="n">
        <v>221000</v>
      </c>
      <c r="C107" s="2" t="n">
        <v>18</v>
      </c>
      <c r="D107" s="0" t="n">
        <f aca="false">PRODUCT(B107,C107)</f>
        <v>3978000</v>
      </c>
      <c r="E107" s="0" t="n">
        <f aca="false">A107-D107</f>
        <v>202000</v>
      </c>
      <c r="F107" s="3" t="n">
        <v>0.0785</v>
      </c>
      <c r="G107" s="0" t="n">
        <f aca="false">PRODUCT(E107,F107)</f>
        <v>15857</v>
      </c>
      <c r="H107" s="4" t="n">
        <f aca="false">G107/4</f>
        <v>3964.25</v>
      </c>
      <c r="I107" s="4" t="n">
        <f aca="false">SUM(H105:H107)</f>
        <v>24904.125</v>
      </c>
      <c r="J107" s="0" t="n">
        <v>2010</v>
      </c>
    </row>
    <row r="110" customFormat="false" ht="12.75" hidden="false" customHeight="false" outlineLevel="0" collapsed="false">
      <c r="A110" s="1" t="s">
        <v>13</v>
      </c>
    </row>
    <row r="111" customFormat="false" ht="12.75" hidden="false" customHeight="false" outlineLevel="0" collapsed="false">
      <c r="A111" s="1" t="s">
        <v>1</v>
      </c>
      <c r="B111" s="0" t="s">
        <v>2</v>
      </c>
      <c r="C111" s="2" t="s">
        <v>3</v>
      </c>
      <c r="D111" s="0" t="s">
        <v>4</v>
      </c>
      <c r="E111" s="0" t="s">
        <v>5</v>
      </c>
      <c r="F111" s="3" t="s">
        <v>6</v>
      </c>
      <c r="G111" s="0" t="s">
        <v>7</v>
      </c>
      <c r="H111" s="4" t="s">
        <v>8</v>
      </c>
    </row>
    <row r="112" customFormat="false" ht="12.75" hidden="false" customHeight="false" outlineLevel="0" collapsed="false">
      <c r="A112" s="1" t="n">
        <v>2026000</v>
      </c>
      <c r="B112" s="0" t="n">
        <v>107000</v>
      </c>
      <c r="C112" s="2" t="n">
        <v>0</v>
      </c>
      <c r="D112" s="0" t="n">
        <f aca="false">PRODUCT(B112,C112)</f>
        <v>0</v>
      </c>
      <c r="E112" s="0" t="n">
        <f aca="false">A112-D112</f>
        <v>2026000</v>
      </c>
      <c r="F112" s="3" t="n">
        <v>0.0785</v>
      </c>
      <c r="G112" s="0" t="n">
        <f aca="false">PRODUCT(E112,F112)</f>
        <v>159041</v>
      </c>
      <c r="H112" s="4" t="n">
        <f aca="false">G112/4</f>
        <v>39760.25</v>
      </c>
    </row>
    <row r="113" customFormat="false" ht="12.75" hidden="false" customHeight="false" outlineLevel="0" collapsed="false">
      <c r="A113" s="1" t="n">
        <v>2026000</v>
      </c>
      <c r="B113" s="0" t="n">
        <v>107000</v>
      </c>
      <c r="C113" s="2" t="n">
        <v>1</v>
      </c>
      <c r="D113" s="0" t="n">
        <f aca="false">PRODUCT(B113,C113)</f>
        <v>107000</v>
      </c>
      <c r="E113" s="0" t="n">
        <f aca="false">A113-D113</f>
        <v>1919000</v>
      </c>
      <c r="F113" s="3" t="n">
        <v>0.0785</v>
      </c>
      <c r="G113" s="0" t="n">
        <f aca="false">PRODUCT(E113,F113)</f>
        <v>150641.5</v>
      </c>
      <c r="H113" s="4" t="n">
        <f aca="false">G113/4</f>
        <v>37660.375</v>
      </c>
    </row>
    <row r="114" customFormat="false" ht="12.75" hidden="false" customHeight="false" outlineLevel="0" collapsed="false">
      <c r="A114" s="1" t="n">
        <v>2026000</v>
      </c>
      <c r="B114" s="0" t="n">
        <v>107000</v>
      </c>
      <c r="C114" s="2" t="n">
        <v>2</v>
      </c>
      <c r="D114" s="0" t="n">
        <f aca="false">PRODUCT(B114,C114)</f>
        <v>214000</v>
      </c>
      <c r="E114" s="0" t="n">
        <f aca="false">A114-D114</f>
        <v>1812000</v>
      </c>
      <c r="F114" s="3" t="n">
        <v>0.0785</v>
      </c>
      <c r="G114" s="0" t="n">
        <f aca="false">PRODUCT(E114,F114)</f>
        <v>142242</v>
      </c>
      <c r="H114" s="4" t="n">
        <f aca="false">G114/4</f>
        <v>35560.5</v>
      </c>
    </row>
    <row r="115" customFormat="false" ht="12.75" hidden="false" customHeight="false" outlineLevel="0" collapsed="false">
      <c r="A115" s="1" t="n">
        <v>2026000</v>
      </c>
      <c r="B115" s="0" t="n">
        <v>107000</v>
      </c>
      <c r="C115" s="2" t="n">
        <v>3</v>
      </c>
      <c r="D115" s="0" t="n">
        <f aca="false">PRODUCT(B115,C115)</f>
        <v>321000</v>
      </c>
      <c r="E115" s="0" t="n">
        <f aca="false">A115-D115</f>
        <v>1705000</v>
      </c>
      <c r="F115" s="3" t="n">
        <v>0.0785</v>
      </c>
      <c r="G115" s="0" t="n">
        <f aca="false">PRODUCT(E115,F115)</f>
        <v>133842.5</v>
      </c>
      <c r="H115" s="4" t="n">
        <f aca="false">G115/4</f>
        <v>33460.625</v>
      </c>
      <c r="I115" s="4" t="n">
        <f aca="false">SUM(H112:H115)</f>
        <v>146441.75</v>
      </c>
      <c r="J115" s="0" t="n">
        <v>2006</v>
      </c>
    </row>
    <row r="116" customFormat="false" ht="12.75" hidden="false" customHeight="false" outlineLevel="0" collapsed="false">
      <c r="A116" s="1" t="n">
        <v>2026000</v>
      </c>
      <c r="B116" s="0" t="n">
        <v>107000</v>
      </c>
      <c r="C116" s="2" t="n">
        <v>4</v>
      </c>
      <c r="D116" s="0" t="n">
        <f aca="false">PRODUCT(B116,C116)</f>
        <v>428000</v>
      </c>
      <c r="E116" s="0" t="n">
        <f aca="false">A116-D116</f>
        <v>1598000</v>
      </c>
      <c r="F116" s="3" t="n">
        <v>0.0785</v>
      </c>
      <c r="G116" s="0" t="n">
        <f aca="false">PRODUCT(E116,F116)</f>
        <v>125443</v>
      </c>
      <c r="H116" s="4" t="n">
        <f aca="false">G116/4</f>
        <v>31360.75</v>
      </c>
    </row>
    <row r="117" customFormat="false" ht="12.75" hidden="false" customHeight="false" outlineLevel="0" collapsed="false">
      <c r="A117" s="1" t="n">
        <v>2026000</v>
      </c>
      <c r="B117" s="0" t="n">
        <v>107000</v>
      </c>
      <c r="C117" s="2" t="n">
        <v>5</v>
      </c>
      <c r="D117" s="0" t="n">
        <f aca="false">PRODUCT(B117,C117)</f>
        <v>535000</v>
      </c>
      <c r="E117" s="0" t="n">
        <f aca="false">A117-D117</f>
        <v>1491000</v>
      </c>
      <c r="F117" s="3" t="n">
        <v>0.0785</v>
      </c>
      <c r="G117" s="0" t="n">
        <f aca="false">PRODUCT(E117,F117)</f>
        <v>117043.5</v>
      </c>
      <c r="H117" s="4" t="n">
        <f aca="false">G117/4</f>
        <v>29260.875</v>
      </c>
    </row>
    <row r="118" customFormat="false" ht="12.75" hidden="false" customHeight="false" outlineLevel="0" collapsed="false">
      <c r="A118" s="1" t="n">
        <v>2026000</v>
      </c>
      <c r="B118" s="0" t="n">
        <v>107000</v>
      </c>
      <c r="C118" s="2" t="n">
        <v>6</v>
      </c>
      <c r="D118" s="0" t="n">
        <f aca="false">PRODUCT(B118,C118)</f>
        <v>642000</v>
      </c>
      <c r="E118" s="0" t="n">
        <f aca="false">A118-D118</f>
        <v>1384000</v>
      </c>
      <c r="F118" s="3" t="n">
        <v>0.0785</v>
      </c>
      <c r="G118" s="0" t="n">
        <f aca="false">PRODUCT(E118,F118)</f>
        <v>108644</v>
      </c>
      <c r="H118" s="4" t="n">
        <f aca="false">G118/4</f>
        <v>27161</v>
      </c>
    </row>
    <row r="119" customFormat="false" ht="12.75" hidden="false" customHeight="false" outlineLevel="0" collapsed="false">
      <c r="A119" s="1" t="n">
        <v>2026000</v>
      </c>
      <c r="B119" s="0" t="n">
        <v>107000</v>
      </c>
      <c r="C119" s="2" t="n">
        <v>7</v>
      </c>
      <c r="D119" s="0" t="n">
        <f aca="false">PRODUCT(B119,C119)</f>
        <v>749000</v>
      </c>
      <c r="E119" s="0" t="n">
        <f aca="false">A119-D119</f>
        <v>1277000</v>
      </c>
      <c r="F119" s="3" t="n">
        <v>0.0785</v>
      </c>
      <c r="G119" s="0" t="n">
        <f aca="false">PRODUCT(E119,F119)</f>
        <v>100244.5</v>
      </c>
      <c r="H119" s="4" t="n">
        <f aca="false">G119/4</f>
        <v>25061.125</v>
      </c>
      <c r="I119" s="4" t="n">
        <f aca="false">SUM(H116:H119)</f>
        <v>112843.75</v>
      </c>
      <c r="J119" s="0" t="n">
        <v>2007</v>
      </c>
    </row>
    <row r="120" customFormat="false" ht="12.75" hidden="false" customHeight="false" outlineLevel="0" collapsed="false">
      <c r="A120" s="1" t="n">
        <v>2026000</v>
      </c>
      <c r="B120" s="0" t="n">
        <v>107000</v>
      </c>
      <c r="C120" s="2" t="n">
        <v>8</v>
      </c>
      <c r="D120" s="0" t="n">
        <f aca="false">PRODUCT(B120,C120)</f>
        <v>856000</v>
      </c>
      <c r="E120" s="0" t="n">
        <f aca="false">A120-D120</f>
        <v>1170000</v>
      </c>
      <c r="F120" s="3" t="n">
        <v>0.0785</v>
      </c>
      <c r="G120" s="0" t="n">
        <f aca="false">PRODUCT(E120,F120)</f>
        <v>91845</v>
      </c>
      <c r="H120" s="4" t="n">
        <f aca="false">G120/4</f>
        <v>22961.25</v>
      </c>
    </row>
    <row r="121" customFormat="false" ht="12.75" hidden="false" customHeight="false" outlineLevel="0" collapsed="false">
      <c r="A121" s="1" t="n">
        <v>2026000</v>
      </c>
      <c r="B121" s="0" t="n">
        <v>107000</v>
      </c>
      <c r="C121" s="2" t="n">
        <v>9</v>
      </c>
      <c r="D121" s="0" t="n">
        <f aca="false">PRODUCT(B121,C121)</f>
        <v>963000</v>
      </c>
      <c r="E121" s="0" t="n">
        <f aca="false">A121-D121</f>
        <v>1063000</v>
      </c>
      <c r="F121" s="3" t="n">
        <v>0.0785</v>
      </c>
      <c r="G121" s="0" t="n">
        <f aca="false">PRODUCT(E121,F121)</f>
        <v>83445.5</v>
      </c>
      <c r="H121" s="4" t="n">
        <f aca="false">G121/4</f>
        <v>20861.375</v>
      </c>
    </row>
    <row r="122" customFormat="false" ht="12.75" hidden="false" customHeight="false" outlineLevel="0" collapsed="false">
      <c r="A122" s="1" t="n">
        <v>2026000</v>
      </c>
      <c r="B122" s="0" t="n">
        <v>107000</v>
      </c>
      <c r="C122" s="2" t="n">
        <v>10</v>
      </c>
      <c r="D122" s="0" t="n">
        <f aca="false">PRODUCT(B122,C122)</f>
        <v>1070000</v>
      </c>
      <c r="E122" s="0" t="n">
        <f aca="false">A122-D122</f>
        <v>956000</v>
      </c>
      <c r="F122" s="3" t="n">
        <v>0.0785</v>
      </c>
      <c r="G122" s="0" t="n">
        <f aca="false">PRODUCT(E122,F122)</f>
        <v>75046</v>
      </c>
      <c r="H122" s="4" t="n">
        <f aca="false">G122/4</f>
        <v>18761.5</v>
      </c>
    </row>
    <row r="123" customFormat="false" ht="12.75" hidden="false" customHeight="false" outlineLevel="0" collapsed="false">
      <c r="A123" s="1" t="n">
        <v>2026000</v>
      </c>
      <c r="B123" s="0" t="n">
        <v>107000</v>
      </c>
      <c r="C123" s="2" t="n">
        <v>11</v>
      </c>
      <c r="D123" s="0" t="n">
        <f aca="false">PRODUCT(B123,C123)</f>
        <v>1177000</v>
      </c>
      <c r="E123" s="0" t="n">
        <f aca="false">A123-D123</f>
        <v>849000</v>
      </c>
      <c r="F123" s="3" t="n">
        <v>0.0785</v>
      </c>
      <c r="G123" s="0" t="n">
        <f aca="false">PRODUCT(E123,F123)</f>
        <v>66646.5</v>
      </c>
      <c r="H123" s="4" t="n">
        <f aca="false">G123/4</f>
        <v>16661.625</v>
      </c>
      <c r="I123" s="4" t="n">
        <f aca="false">SUM(H120:H123)</f>
        <v>79245.75</v>
      </c>
      <c r="J123" s="0" t="n">
        <v>2008</v>
      </c>
    </row>
    <row r="124" customFormat="false" ht="12.75" hidden="false" customHeight="false" outlineLevel="0" collapsed="false">
      <c r="A124" s="1" t="n">
        <v>2026000</v>
      </c>
      <c r="B124" s="0" t="n">
        <v>107000</v>
      </c>
      <c r="C124" s="2" t="n">
        <v>12</v>
      </c>
      <c r="D124" s="0" t="n">
        <f aca="false">PRODUCT(B124,C124)</f>
        <v>1284000</v>
      </c>
      <c r="E124" s="0" t="n">
        <f aca="false">A124-D124</f>
        <v>742000</v>
      </c>
      <c r="F124" s="3" t="n">
        <v>0.0785</v>
      </c>
      <c r="G124" s="0" t="n">
        <f aca="false">PRODUCT(E124,F124)</f>
        <v>58247</v>
      </c>
      <c r="H124" s="4" t="n">
        <f aca="false">G124/4</f>
        <v>14561.75</v>
      </c>
    </row>
    <row r="125" customFormat="false" ht="12.75" hidden="false" customHeight="false" outlineLevel="0" collapsed="false">
      <c r="A125" s="1" t="n">
        <v>2026000</v>
      </c>
      <c r="B125" s="0" t="n">
        <v>107000</v>
      </c>
      <c r="C125" s="2" t="n">
        <v>13</v>
      </c>
      <c r="D125" s="0" t="n">
        <f aca="false">PRODUCT(B125,C125)</f>
        <v>1391000</v>
      </c>
      <c r="E125" s="0" t="n">
        <f aca="false">A125-D125</f>
        <v>635000</v>
      </c>
      <c r="F125" s="3" t="n">
        <v>0.0785</v>
      </c>
      <c r="G125" s="0" t="n">
        <f aca="false">PRODUCT(E125,F125)</f>
        <v>49847.5</v>
      </c>
      <c r="H125" s="4" t="n">
        <f aca="false">G125/4</f>
        <v>12461.875</v>
      </c>
    </row>
    <row r="126" customFormat="false" ht="12.75" hidden="false" customHeight="false" outlineLevel="0" collapsed="false">
      <c r="A126" s="1" t="n">
        <v>2026000</v>
      </c>
      <c r="B126" s="0" t="n">
        <v>107000</v>
      </c>
      <c r="C126" s="2" t="n">
        <v>14</v>
      </c>
      <c r="D126" s="0" t="n">
        <f aca="false">PRODUCT(B126,C126)</f>
        <v>1498000</v>
      </c>
      <c r="E126" s="0" t="n">
        <f aca="false">A126-D126</f>
        <v>528000</v>
      </c>
      <c r="F126" s="3" t="n">
        <v>0.0785</v>
      </c>
      <c r="G126" s="0" t="n">
        <f aca="false">PRODUCT(E126,F126)</f>
        <v>41448</v>
      </c>
      <c r="H126" s="4" t="n">
        <f aca="false">G126/4</f>
        <v>10362</v>
      </c>
      <c r="J126" s="0" t="n">
        <v>2009</v>
      </c>
    </row>
    <row r="127" customFormat="false" ht="12.75" hidden="false" customHeight="false" outlineLevel="0" collapsed="false">
      <c r="A127" s="1" t="n">
        <v>2026000</v>
      </c>
      <c r="B127" s="0" t="n">
        <v>107000</v>
      </c>
      <c r="C127" s="2" t="n">
        <v>15</v>
      </c>
      <c r="D127" s="0" t="n">
        <f aca="false">PRODUCT(B127,C127)</f>
        <v>1605000</v>
      </c>
      <c r="E127" s="0" t="n">
        <f aca="false">A127-D127</f>
        <v>421000</v>
      </c>
      <c r="F127" s="3" t="n">
        <v>0.0785</v>
      </c>
      <c r="G127" s="0" t="n">
        <f aca="false">PRODUCT(E127,F127)</f>
        <v>33048.5</v>
      </c>
      <c r="H127" s="4" t="n">
        <f aca="false">G127/4</f>
        <v>8262.125</v>
      </c>
      <c r="I127" s="4" t="n">
        <f aca="false">SUM(H124:H127)</f>
        <v>45647.75</v>
      </c>
    </row>
    <row r="128" customFormat="false" ht="12.75" hidden="false" customHeight="false" outlineLevel="0" collapsed="false">
      <c r="A128" s="1" t="n">
        <v>2026000</v>
      </c>
      <c r="B128" s="0" t="n">
        <v>107000</v>
      </c>
      <c r="C128" s="2" t="n">
        <v>16</v>
      </c>
      <c r="D128" s="0" t="n">
        <f aca="false">PRODUCT(B128,C128)</f>
        <v>1712000</v>
      </c>
      <c r="E128" s="0" t="n">
        <f aca="false">A128-D128</f>
        <v>314000</v>
      </c>
      <c r="F128" s="3" t="n">
        <v>0.0785</v>
      </c>
      <c r="G128" s="0" t="n">
        <f aca="false">PRODUCT(E128,F128)</f>
        <v>24649</v>
      </c>
      <c r="H128" s="4" t="n">
        <f aca="false">G128/4</f>
        <v>6162.25</v>
      </c>
    </row>
    <row r="129" customFormat="false" ht="12.75" hidden="false" customHeight="false" outlineLevel="0" collapsed="false">
      <c r="A129" s="1" t="n">
        <v>2026000</v>
      </c>
      <c r="B129" s="0" t="n">
        <v>107000</v>
      </c>
      <c r="C129" s="2" t="n">
        <v>17</v>
      </c>
      <c r="D129" s="0" t="n">
        <f aca="false">PRODUCT(B129,C129)</f>
        <v>1819000</v>
      </c>
      <c r="E129" s="0" t="n">
        <f aca="false">A129-D129</f>
        <v>207000</v>
      </c>
      <c r="F129" s="3" t="n">
        <v>0.0785</v>
      </c>
      <c r="G129" s="0" t="n">
        <f aca="false">PRODUCT(E129,F129)</f>
        <v>16249.5</v>
      </c>
      <c r="H129" s="4" t="n">
        <f aca="false">G129/4</f>
        <v>4062.375</v>
      </c>
    </row>
    <row r="130" customFormat="false" ht="12.75" hidden="false" customHeight="false" outlineLevel="0" collapsed="false">
      <c r="A130" s="1" t="n">
        <v>2026000</v>
      </c>
      <c r="B130" s="0" t="n">
        <v>107000</v>
      </c>
      <c r="C130" s="2" t="n">
        <v>18</v>
      </c>
      <c r="D130" s="0" t="n">
        <f aca="false">PRODUCT(B130,C130)</f>
        <v>1926000</v>
      </c>
      <c r="E130" s="0" t="n">
        <f aca="false">A130-D130</f>
        <v>100000</v>
      </c>
      <c r="F130" s="3" t="n">
        <v>0.0785</v>
      </c>
      <c r="G130" s="0" t="n">
        <f aca="false">PRODUCT(E130,F130)</f>
        <v>7850</v>
      </c>
      <c r="H130" s="4" t="n">
        <f aca="false">G130/4</f>
        <v>1962.5</v>
      </c>
      <c r="I130" s="4" t="n">
        <f aca="false">SUM(H128:H130)</f>
        <v>12187.125</v>
      </c>
      <c r="J130" s="0" t="n">
        <v>2010</v>
      </c>
    </row>
    <row r="133" customFormat="false" ht="12.75" hidden="false" customHeight="false" outlineLevel="0" collapsed="false">
      <c r="A133" s="1" t="s">
        <v>14</v>
      </c>
    </row>
    <row r="134" customFormat="false" ht="12.75" hidden="false" customHeight="false" outlineLevel="0" collapsed="false">
      <c r="A134" s="1" t="s">
        <v>1</v>
      </c>
      <c r="B134" s="0" t="s">
        <v>2</v>
      </c>
      <c r="C134" s="2" t="s">
        <v>3</v>
      </c>
      <c r="D134" s="0" t="s">
        <v>4</v>
      </c>
      <c r="E134" s="0" t="s">
        <v>5</v>
      </c>
      <c r="F134" s="3" t="s">
        <v>6</v>
      </c>
      <c r="G134" s="0" t="s">
        <v>7</v>
      </c>
      <c r="H134" s="4" t="s">
        <v>8</v>
      </c>
    </row>
    <row r="135" customFormat="false" ht="12.75" hidden="false" customHeight="false" outlineLevel="0" collapsed="false">
      <c r="A135" s="1" t="n">
        <v>2547000</v>
      </c>
      <c r="B135" s="0" t="n">
        <v>135000</v>
      </c>
      <c r="C135" s="2" t="n">
        <v>0</v>
      </c>
      <c r="D135" s="0" t="n">
        <f aca="false">PRODUCT(B135,C135)</f>
        <v>0</v>
      </c>
      <c r="E135" s="0" t="n">
        <f aca="false">A135-D135</f>
        <v>2547000</v>
      </c>
      <c r="F135" s="3" t="n">
        <v>0.0785</v>
      </c>
      <c r="G135" s="0" t="n">
        <f aca="false">PRODUCT(E135,F135)</f>
        <v>199939.5</v>
      </c>
      <c r="H135" s="4" t="n">
        <f aca="false">G135/4</f>
        <v>49984.875</v>
      </c>
    </row>
    <row r="136" customFormat="false" ht="12.75" hidden="false" customHeight="false" outlineLevel="0" collapsed="false">
      <c r="A136" s="1" t="n">
        <v>2547000</v>
      </c>
      <c r="B136" s="0" t="n">
        <v>135000</v>
      </c>
      <c r="C136" s="2" t="n">
        <v>1</v>
      </c>
      <c r="D136" s="0" t="n">
        <f aca="false">PRODUCT(B136,C136)</f>
        <v>135000</v>
      </c>
      <c r="E136" s="0" t="n">
        <f aca="false">A136-D136</f>
        <v>2412000</v>
      </c>
      <c r="F136" s="3" t="n">
        <v>0.0785</v>
      </c>
      <c r="G136" s="0" t="n">
        <f aca="false">PRODUCT(E136,F136)</f>
        <v>189342</v>
      </c>
      <c r="H136" s="4" t="n">
        <f aca="false">G136/4</f>
        <v>47335.5</v>
      </c>
    </row>
    <row r="137" customFormat="false" ht="12.75" hidden="false" customHeight="false" outlineLevel="0" collapsed="false">
      <c r="A137" s="1" t="n">
        <v>2547000</v>
      </c>
      <c r="B137" s="0" t="n">
        <v>135000</v>
      </c>
      <c r="C137" s="2" t="n">
        <v>2</v>
      </c>
      <c r="D137" s="0" t="n">
        <f aca="false">PRODUCT(B137,C137)</f>
        <v>270000</v>
      </c>
      <c r="E137" s="0" t="n">
        <f aca="false">A137-D137</f>
        <v>2277000</v>
      </c>
      <c r="F137" s="3" t="n">
        <v>0.0785</v>
      </c>
      <c r="G137" s="0" t="n">
        <f aca="false">PRODUCT(E137,F137)</f>
        <v>178744.5</v>
      </c>
      <c r="H137" s="4" t="n">
        <f aca="false">G137/4</f>
        <v>44686.125</v>
      </c>
    </row>
    <row r="138" customFormat="false" ht="12.75" hidden="false" customHeight="false" outlineLevel="0" collapsed="false">
      <c r="A138" s="1" t="n">
        <v>2547000</v>
      </c>
      <c r="B138" s="0" t="n">
        <v>135000</v>
      </c>
      <c r="C138" s="2" t="n">
        <v>3</v>
      </c>
      <c r="D138" s="0" t="n">
        <f aca="false">PRODUCT(B138,C138)</f>
        <v>405000</v>
      </c>
      <c r="E138" s="0" t="n">
        <f aca="false">A138-D138</f>
        <v>2142000</v>
      </c>
      <c r="F138" s="3" t="n">
        <v>0.0785</v>
      </c>
      <c r="G138" s="0" t="n">
        <f aca="false">PRODUCT(E138,F138)</f>
        <v>168147</v>
      </c>
      <c r="H138" s="4" t="n">
        <f aca="false">G138/4</f>
        <v>42036.75</v>
      </c>
      <c r="I138" s="4" t="n">
        <f aca="false">SUM(H135:H138)</f>
        <v>184043.25</v>
      </c>
      <c r="J138" s="0" t="n">
        <v>2006</v>
      </c>
    </row>
    <row r="139" customFormat="false" ht="12.75" hidden="false" customHeight="false" outlineLevel="0" collapsed="false">
      <c r="A139" s="1" t="n">
        <v>2547000</v>
      </c>
      <c r="B139" s="0" t="n">
        <v>135000</v>
      </c>
      <c r="C139" s="2" t="n">
        <v>4</v>
      </c>
      <c r="D139" s="0" t="n">
        <f aca="false">PRODUCT(B139,C139)</f>
        <v>540000</v>
      </c>
      <c r="E139" s="0" t="n">
        <f aca="false">A139-D139</f>
        <v>2007000</v>
      </c>
      <c r="F139" s="3" t="n">
        <v>0.0785</v>
      </c>
      <c r="G139" s="0" t="n">
        <f aca="false">PRODUCT(E139,F139)</f>
        <v>157549.5</v>
      </c>
      <c r="H139" s="4" t="n">
        <f aca="false">G139/4</f>
        <v>39387.375</v>
      </c>
    </row>
    <row r="140" customFormat="false" ht="12.75" hidden="false" customHeight="false" outlineLevel="0" collapsed="false">
      <c r="A140" s="1" t="n">
        <v>2547000</v>
      </c>
      <c r="B140" s="0" t="n">
        <v>135000</v>
      </c>
      <c r="C140" s="2" t="n">
        <v>5</v>
      </c>
      <c r="D140" s="0" t="n">
        <f aca="false">PRODUCT(B140,C140)</f>
        <v>675000</v>
      </c>
      <c r="E140" s="0" t="n">
        <f aca="false">A140-D140</f>
        <v>1872000</v>
      </c>
      <c r="F140" s="3" t="n">
        <v>0.0785</v>
      </c>
      <c r="G140" s="0" t="n">
        <f aca="false">PRODUCT(E140,F140)</f>
        <v>146952</v>
      </c>
      <c r="H140" s="4" t="n">
        <f aca="false">G140/4</f>
        <v>36738</v>
      </c>
    </row>
    <row r="141" customFormat="false" ht="12.75" hidden="false" customHeight="false" outlineLevel="0" collapsed="false">
      <c r="A141" s="1" t="n">
        <v>2547000</v>
      </c>
      <c r="B141" s="0" t="n">
        <v>135000</v>
      </c>
      <c r="C141" s="2" t="n">
        <v>6</v>
      </c>
      <c r="D141" s="0" t="n">
        <f aca="false">PRODUCT(B141,C141)</f>
        <v>810000</v>
      </c>
      <c r="E141" s="0" t="n">
        <f aca="false">A141-D141</f>
        <v>1737000</v>
      </c>
      <c r="F141" s="3" t="n">
        <v>0.0785</v>
      </c>
      <c r="G141" s="0" t="n">
        <f aca="false">PRODUCT(E141,F141)</f>
        <v>136354.5</v>
      </c>
      <c r="H141" s="4" t="n">
        <f aca="false">G141/4</f>
        <v>34088.625</v>
      </c>
    </row>
    <row r="142" customFormat="false" ht="12.75" hidden="false" customHeight="false" outlineLevel="0" collapsed="false">
      <c r="A142" s="1" t="n">
        <v>2547000</v>
      </c>
      <c r="B142" s="0" t="n">
        <v>135000</v>
      </c>
      <c r="C142" s="2" t="n">
        <v>7</v>
      </c>
      <c r="D142" s="0" t="n">
        <f aca="false">PRODUCT(B142,C142)</f>
        <v>945000</v>
      </c>
      <c r="E142" s="0" t="n">
        <f aca="false">A142-D142</f>
        <v>1602000</v>
      </c>
      <c r="F142" s="3" t="n">
        <v>0.0785</v>
      </c>
      <c r="G142" s="0" t="n">
        <f aca="false">PRODUCT(E142,F142)</f>
        <v>125757</v>
      </c>
      <c r="H142" s="4" t="n">
        <f aca="false">G142/4</f>
        <v>31439.25</v>
      </c>
      <c r="I142" s="4" t="n">
        <f aca="false">SUM(H139:H142)</f>
        <v>141653.25</v>
      </c>
      <c r="J142" s="0" t="n">
        <v>2007</v>
      </c>
    </row>
    <row r="143" customFormat="false" ht="12.75" hidden="false" customHeight="false" outlineLevel="0" collapsed="false">
      <c r="A143" s="1" t="n">
        <v>2547000</v>
      </c>
      <c r="B143" s="0" t="n">
        <v>135000</v>
      </c>
      <c r="C143" s="2" t="n">
        <v>8</v>
      </c>
      <c r="D143" s="0" t="n">
        <f aca="false">PRODUCT(B143,C143)</f>
        <v>1080000</v>
      </c>
      <c r="E143" s="0" t="n">
        <f aca="false">A143-D143</f>
        <v>1467000</v>
      </c>
      <c r="F143" s="3" t="n">
        <v>0.0785</v>
      </c>
      <c r="G143" s="0" t="n">
        <f aca="false">PRODUCT(E143,F143)</f>
        <v>115159.5</v>
      </c>
      <c r="H143" s="4" t="n">
        <f aca="false">G143/4</f>
        <v>28789.875</v>
      </c>
    </row>
    <row r="144" customFormat="false" ht="12.75" hidden="false" customHeight="false" outlineLevel="0" collapsed="false">
      <c r="A144" s="1" t="n">
        <v>2547000</v>
      </c>
      <c r="B144" s="0" t="n">
        <v>135000</v>
      </c>
      <c r="C144" s="2" t="n">
        <v>9</v>
      </c>
      <c r="D144" s="0" t="n">
        <f aca="false">PRODUCT(B144,C144)</f>
        <v>1215000</v>
      </c>
      <c r="E144" s="0" t="n">
        <f aca="false">A144-D144</f>
        <v>1332000</v>
      </c>
      <c r="F144" s="3" t="n">
        <v>0.0785</v>
      </c>
      <c r="G144" s="0" t="n">
        <f aca="false">PRODUCT(E144,F144)</f>
        <v>104562</v>
      </c>
      <c r="H144" s="4" t="n">
        <f aca="false">G144/4</f>
        <v>26140.5</v>
      </c>
    </row>
    <row r="145" customFormat="false" ht="12.75" hidden="false" customHeight="false" outlineLevel="0" collapsed="false">
      <c r="A145" s="1" t="n">
        <v>2547000</v>
      </c>
      <c r="B145" s="0" t="n">
        <v>135000</v>
      </c>
      <c r="C145" s="2" t="n">
        <v>10</v>
      </c>
      <c r="D145" s="0" t="n">
        <f aca="false">PRODUCT(B145,C145)</f>
        <v>1350000</v>
      </c>
      <c r="E145" s="0" t="n">
        <f aca="false">A145-D145</f>
        <v>1197000</v>
      </c>
      <c r="F145" s="3" t="n">
        <v>0.0785</v>
      </c>
      <c r="G145" s="0" t="n">
        <f aca="false">PRODUCT(E145,F145)</f>
        <v>93964.5</v>
      </c>
      <c r="H145" s="4" t="n">
        <f aca="false">G145/4</f>
        <v>23491.125</v>
      </c>
    </row>
    <row r="146" customFormat="false" ht="12.75" hidden="false" customHeight="false" outlineLevel="0" collapsed="false">
      <c r="A146" s="1" t="n">
        <v>2547000</v>
      </c>
      <c r="B146" s="0" t="n">
        <v>135000</v>
      </c>
      <c r="C146" s="2" t="n">
        <v>11</v>
      </c>
      <c r="D146" s="0" t="n">
        <f aca="false">PRODUCT(B146,C146)</f>
        <v>1485000</v>
      </c>
      <c r="E146" s="0" t="n">
        <f aca="false">A146-D146</f>
        <v>1062000</v>
      </c>
      <c r="F146" s="3" t="n">
        <v>0.0785</v>
      </c>
      <c r="G146" s="0" t="n">
        <f aca="false">PRODUCT(E146,F146)</f>
        <v>83367</v>
      </c>
      <c r="H146" s="4" t="n">
        <f aca="false">G146/4</f>
        <v>20841.75</v>
      </c>
      <c r="I146" s="4" t="n">
        <f aca="false">SUM(H143:H146)</f>
        <v>99263.25</v>
      </c>
      <c r="J146" s="0" t="n">
        <v>2008</v>
      </c>
    </row>
    <row r="147" customFormat="false" ht="12.75" hidden="false" customHeight="false" outlineLevel="0" collapsed="false">
      <c r="A147" s="1" t="n">
        <v>2547000</v>
      </c>
      <c r="B147" s="0" t="n">
        <v>135000</v>
      </c>
      <c r="C147" s="2" t="n">
        <v>12</v>
      </c>
      <c r="D147" s="0" t="n">
        <f aca="false">PRODUCT(B147,C147)</f>
        <v>1620000</v>
      </c>
      <c r="E147" s="0" t="n">
        <f aca="false">A147-D147</f>
        <v>927000</v>
      </c>
      <c r="F147" s="3" t="n">
        <v>0.0785</v>
      </c>
      <c r="G147" s="0" t="n">
        <f aca="false">PRODUCT(E147,F147)</f>
        <v>72769.5</v>
      </c>
      <c r="H147" s="4" t="n">
        <f aca="false">G147/4</f>
        <v>18192.375</v>
      </c>
    </row>
    <row r="148" customFormat="false" ht="12.75" hidden="false" customHeight="false" outlineLevel="0" collapsed="false">
      <c r="A148" s="1" t="n">
        <v>2547000</v>
      </c>
      <c r="B148" s="0" t="n">
        <v>135000</v>
      </c>
      <c r="C148" s="2" t="n">
        <v>13</v>
      </c>
      <c r="D148" s="0" t="n">
        <f aca="false">PRODUCT(B148,C148)</f>
        <v>1755000</v>
      </c>
      <c r="E148" s="0" t="n">
        <f aca="false">A148-D148</f>
        <v>792000</v>
      </c>
      <c r="F148" s="3" t="n">
        <v>0.0785</v>
      </c>
      <c r="G148" s="0" t="n">
        <f aca="false">PRODUCT(E148,F148)</f>
        <v>62172</v>
      </c>
      <c r="H148" s="4" t="n">
        <f aca="false">G148/4</f>
        <v>15543</v>
      </c>
    </row>
    <row r="149" customFormat="false" ht="12.75" hidden="false" customHeight="false" outlineLevel="0" collapsed="false">
      <c r="A149" s="1" t="n">
        <v>2547000</v>
      </c>
      <c r="B149" s="0" t="n">
        <v>135000</v>
      </c>
      <c r="C149" s="2" t="n">
        <v>14</v>
      </c>
      <c r="D149" s="0" t="n">
        <f aca="false">PRODUCT(B149,C149)</f>
        <v>1890000</v>
      </c>
      <c r="E149" s="0" t="n">
        <f aca="false">A149-D149</f>
        <v>657000</v>
      </c>
      <c r="F149" s="3" t="n">
        <v>0.0785</v>
      </c>
      <c r="G149" s="0" t="n">
        <f aca="false">PRODUCT(E149,F149)</f>
        <v>51574.5</v>
      </c>
      <c r="H149" s="4" t="n">
        <f aca="false">G149/4</f>
        <v>12893.625</v>
      </c>
      <c r="J149" s="0" t="n">
        <v>2009</v>
      </c>
    </row>
    <row r="150" customFormat="false" ht="12.75" hidden="false" customHeight="false" outlineLevel="0" collapsed="false">
      <c r="A150" s="1" t="n">
        <v>2547000</v>
      </c>
      <c r="B150" s="0" t="n">
        <v>135000</v>
      </c>
      <c r="C150" s="2" t="n">
        <v>15</v>
      </c>
      <c r="D150" s="0" t="n">
        <f aca="false">PRODUCT(B150,C150)</f>
        <v>2025000</v>
      </c>
      <c r="E150" s="0" t="n">
        <f aca="false">A150-D150</f>
        <v>522000</v>
      </c>
      <c r="F150" s="3" t="n">
        <v>0.0785</v>
      </c>
      <c r="G150" s="0" t="n">
        <f aca="false">PRODUCT(E150,F150)</f>
        <v>40977</v>
      </c>
      <c r="H150" s="4" t="n">
        <f aca="false">G150/4</f>
        <v>10244.25</v>
      </c>
      <c r="I150" s="4" t="n">
        <f aca="false">SUM(H147:H150)</f>
        <v>56873.25</v>
      </c>
    </row>
    <row r="151" customFormat="false" ht="12.75" hidden="false" customHeight="false" outlineLevel="0" collapsed="false">
      <c r="A151" s="1" t="n">
        <v>2547000</v>
      </c>
      <c r="B151" s="0" t="n">
        <v>135000</v>
      </c>
      <c r="C151" s="2" t="n">
        <v>16</v>
      </c>
      <c r="D151" s="0" t="n">
        <f aca="false">PRODUCT(B151,C151)</f>
        <v>2160000</v>
      </c>
      <c r="E151" s="0" t="n">
        <f aca="false">A151-D151</f>
        <v>387000</v>
      </c>
      <c r="F151" s="3" t="n">
        <v>0.0785</v>
      </c>
      <c r="G151" s="0" t="n">
        <f aca="false">PRODUCT(E151,F151)</f>
        <v>30379.5</v>
      </c>
      <c r="H151" s="4" t="n">
        <f aca="false">G151/4</f>
        <v>7594.875</v>
      </c>
    </row>
    <row r="152" customFormat="false" ht="12.75" hidden="false" customHeight="false" outlineLevel="0" collapsed="false">
      <c r="A152" s="1" t="n">
        <v>2547000</v>
      </c>
      <c r="B152" s="0" t="n">
        <v>135000</v>
      </c>
      <c r="C152" s="2" t="n">
        <v>17</v>
      </c>
      <c r="D152" s="0" t="n">
        <f aca="false">PRODUCT(B152,C152)</f>
        <v>2295000</v>
      </c>
      <c r="E152" s="0" t="n">
        <f aca="false">A152-D152</f>
        <v>252000</v>
      </c>
      <c r="F152" s="3" t="n">
        <v>0.0785</v>
      </c>
      <c r="G152" s="0" t="n">
        <f aca="false">PRODUCT(E152,F152)</f>
        <v>19782</v>
      </c>
      <c r="H152" s="4" t="n">
        <f aca="false">G152/4</f>
        <v>4945.5</v>
      </c>
    </row>
    <row r="153" customFormat="false" ht="12.75" hidden="false" customHeight="false" outlineLevel="0" collapsed="false">
      <c r="A153" s="1" t="n">
        <v>2547000</v>
      </c>
      <c r="B153" s="0" t="n">
        <v>135000</v>
      </c>
      <c r="C153" s="2" t="n">
        <v>18</v>
      </c>
      <c r="D153" s="0" t="n">
        <f aca="false">PRODUCT(B153,C153)</f>
        <v>2430000</v>
      </c>
      <c r="E153" s="0" t="n">
        <f aca="false">A153-D153</f>
        <v>117000</v>
      </c>
      <c r="F153" s="3" t="n">
        <v>0.0785</v>
      </c>
      <c r="G153" s="0" t="n">
        <f aca="false">PRODUCT(E153,F153)</f>
        <v>9184.5</v>
      </c>
      <c r="H153" s="4" t="n">
        <f aca="false">G153/4</f>
        <v>2296.125</v>
      </c>
      <c r="I153" s="4" t="n">
        <f aca="false">SUM(H151:H153)</f>
        <v>14836.5</v>
      </c>
      <c r="J153" s="0" t="n">
        <v>2010</v>
      </c>
    </row>
    <row r="155" customFormat="false" ht="12.75" hidden="false" customHeight="false" outlineLevel="0" collapsed="false">
      <c r="A155" s="1" t="s">
        <v>15</v>
      </c>
    </row>
    <row r="156" customFormat="false" ht="12.75" hidden="false" customHeight="false" outlineLevel="0" collapsed="false">
      <c r="A156" s="1" t="s">
        <v>1</v>
      </c>
      <c r="B156" s="0" t="s">
        <v>2</v>
      </c>
      <c r="C156" s="2" t="s">
        <v>3</v>
      </c>
      <c r="D156" s="0" t="s">
        <v>4</v>
      </c>
      <c r="E156" s="0" t="s">
        <v>5</v>
      </c>
      <c r="F156" s="3" t="s">
        <v>6</v>
      </c>
      <c r="G156" s="0" t="s">
        <v>7</v>
      </c>
      <c r="H156" s="4" t="s">
        <v>8</v>
      </c>
    </row>
    <row r="157" customFormat="false" ht="12.75" hidden="false" customHeight="false" outlineLevel="0" collapsed="false">
      <c r="A157" s="1" t="n">
        <v>5278500</v>
      </c>
      <c r="B157" s="0" t="n">
        <v>280000</v>
      </c>
      <c r="C157" s="2" t="n">
        <v>0</v>
      </c>
      <c r="D157" s="0" t="n">
        <f aca="false">PRODUCT(B157,C157)</f>
        <v>0</v>
      </c>
      <c r="E157" s="0" t="n">
        <f aca="false">A157-D157</f>
        <v>5278500</v>
      </c>
      <c r="F157" s="3" t="n">
        <v>0.0785</v>
      </c>
      <c r="G157" s="0" t="n">
        <f aca="false">PRODUCT(E157,F157)</f>
        <v>414362.25</v>
      </c>
      <c r="H157" s="4" t="n">
        <f aca="false">G157/4</f>
        <v>103590.5625</v>
      </c>
    </row>
    <row r="158" customFormat="false" ht="12.75" hidden="false" customHeight="false" outlineLevel="0" collapsed="false">
      <c r="A158" s="1" t="n">
        <v>5278500</v>
      </c>
      <c r="B158" s="0" t="n">
        <v>280000</v>
      </c>
      <c r="C158" s="2" t="n">
        <v>1</v>
      </c>
      <c r="D158" s="0" t="n">
        <f aca="false">PRODUCT(B158,C158)</f>
        <v>280000</v>
      </c>
      <c r="E158" s="0" t="n">
        <f aca="false">A158-D158</f>
        <v>4998500</v>
      </c>
      <c r="F158" s="3" t="n">
        <v>0.0785</v>
      </c>
      <c r="G158" s="0" t="n">
        <f aca="false">PRODUCT(E158,F158)</f>
        <v>392382.25</v>
      </c>
      <c r="H158" s="4" t="n">
        <f aca="false">G158/4</f>
        <v>98095.5625</v>
      </c>
    </row>
    <row r="159" customFormat="false" ht="12.75" hidden="false" customHeight="false" outlineLevel="0" collapsed="false">
      <c r="A159" s="1" t="n">
        <v>5278500</v>
      </c>
      <c r="B159" s="0" t="n">
        <v>280000</v>
      </c>
      <c r="C159" s="2" t="n">
        <v>2</v>
      </c>
      <c r="D159" s="0" t="n">
        <f aca="false">PRODUCT(B159,C159)</f>
        <v>560000</v>
      </c>
      <c r="E159" s="0" t="n">
        <f aca="false">A159-D159</f>
        <v>4718500</v>
      </c>
      <c r="F159" s="3" t="n">
        <v>0.0785</v>
      </c>
      <c r="G159" s="0" t="n">
        <f aca="false">PRODUCT(E159,F159)</f>
        <v>370402.25</v>
      </c>
      <c r="H159" s="4" t="n">
        <f aca="false">G159/4</f>
        <v>92600.5625</v>
      </c>
    </row>
    <row r="160" customFormat="false" ht="12.75" hidden="false" customHeight="false" outlineLevel="0" collapsed="false">
      <c r="A160" s="1" t="n">
        <v>5278500</v>
      </c>
      <c r="B160" s="0" t="n">
        <v>280000</v>
      </c>
      <c r="C160" s="2" t="n">
        <v>3</v>
      </c>
      <c r="D160" s="0" t="n">
        <f aca="false">PRODUCT(B160,C160)</f>
        <v>840000</v>
      </c>
      <c r="E160" s="0" t="n">
        <f aca="false">A160-D160</f>
        <v>4438500</v>
      </c>
      <c r="F160" s="3" t="n">
        <v>0.0785</v>
      </c>
      <c r="G160" s="0" t="n">
        <f aca="false">PRODUCT(E160,F160)</f>
        <v>348422.25</v>
      </c>
      <c r="H160" s="4" t="n">
        <f aca="false">G160/4</f>
        <v>87105.5625</v>
      </c>
      <c r="I160" s="4" t="n">
        <f aca="false">SUM(H157:H160)</f>
        <v>381392.25</v>
      </c>
      <c r="J160" s="0" t="n">
        <v>2006</v>
      </c>
    </row>
    <row r="161" customFormat="false" ht="12.75" hidden="false" customHeight="false" outlineLevel="0" collapsed="false">
      <c r="A161" s="1" t="n">
        <v>5278500</v>
      </c>
      <c r="B161" s="0" t="n">
        <v>280000</v>
      </c>
      <c r="C161" s="2" t="n">
        <v>4</v>
      </c>
      <c r="D161" s="0" t="n">
        <f aca="false">PRODUCT(B161,C161)</f>
        <v>1120000</v>
      </c>
      <c r="E161" s="0" t="n">
        <f aca="false">A161-D161</f>
        <v>4158500</v>
      </c>
      <c r="F161" s="3" t="n">
        <v>0.0785</v>
      </c>
      <c r="G161" s="0" t="n">
        <f aca="false">PRODUCT(E161,F161)</f>
        <v>326442.25</v>
      </c>
      <c r="H161" s="4" t="n">
        <f aca="false">G161/4</f>
        <v>81610.5625</v>
      </c>
    </row>
    <row r="162" customFormat="false" ht="12.75" hidden="false" customHeight="false" outlineLevel="0" collapsed="false">
      <c r="A162" s="1" t="n">
        <v>5278500</v>
      </c>
      <c r="B162" s="0" t="n">
        <v>280000</v>
      </c>
      <c r="C162" s="2" t="n">
        <v>5</v>
      </c>
      <c r="D162" s="0" t="n">
        <f aca="false">PRODUCT(B162,C162)</f>
        <v>1400000</v>
      </c>
      <c r="E162" s="0" t="n">
        <f aca="false">A162-D162</f>
        <v>3878500</v>
      </c>
      <c r="F162" s="3" t="n">
        <v>0.0785</v>
      </c>
      <c r="G162" s="0" t="n">
        <f aca="false">PRODUCT(E162,F162)</f>
        <v>304462.25</v>
      </c>
      <c r="H162" s="4" t="n">
        <f aca="false">G162/4</f>
        <v>76115.5625</v>
      </c>
    </row>
    <row r="163" customFormat="false" ht="12.75" hidden="false" customHeight="false" outlineLevel="0" collapsed="false">
      <c r="A163" s="1" t="n">
        <v>5278500</v>
      </c>
      <c r="B163" s="0" t="n">
        <v>280000</v>
      </c>
      <c r="C163" s="2" t="n">
        <v>6</v>
      </c>
      <c r="D163" s="0" t="n">
        <f aca="false">PRODUCT(B163,C163)</f>
        <v>1680000</v>
      </c>
      <c r="E163" s="0" t="n">
        <f aca="false">A163-D163</f>
        <v>3598500</v>
      </c>
      <c r="F163" s="3" t="n">
        <v>0.0785</v>
      </c>
      <c r="G163" s="0" t="n">
        <f aca="false">PRODUCT(E163,F163)</f>
        <v>282482.25</v>
      </c>
      <c r="H163" s="4" t="n">
        <f aca="false">G163/4</f>
        <v>70620.5625</v>
      </c>
    </row>
    <row r="164" customFormat="false" ht="12.75" hidden="false" customHeight="false" outlineLevel="0" collapsed="false">
      <c r="A164" s="1" t="n">
        <v>5278500</v>
      </c>
      <c r="B164" s="0" t="n">
        <v>280000</v>
      </c>
      <c r="C164" s="2" t="n">
        <v>7</v>
      </c>
      <c r="D164" s="0" t="n">
        <f aca="false">PRODUCT(B164,C164)</f>
        <v>1960000</v>
      </c>
      <c r="E164" s="0" t="n">
        <f aca="false">A164-D164</f>
        <v>3318500</v>
      </c>
      <c r="F164" s="3" t="n">
        <v>0.0785</v>
      </c>
      <c r="G164" s="0" t="n">
        <f aca="false">PRODUCT(E164,F164)</f>
        <v>260502.25</v>
      </c>
      <c r="H164" s="4" t="n">
        <f aca="false">G164/4</f>
        <v>65125.5625</v>
      </c>
      <c r="I164" s="4" t="n">
        <f aca="false">SUM(H161:H164)</f>
        <v>293472.25</v>
      </c>
      <c r="J164" s="0" t="n">
        <v>2007</v>
      </c>
    </row>
    <row r="165" customFormat="false" ht="12.75" hidden="false" customHeight="false" outlineLevel="0" collapsed="false">
      <c r="A165" s="1" t="n">
        <v>5278500</v>
      </c>
      <c r="B165" s="0" t="n">
        <v>280000</v>
      </c>
      <c r="C165" s="2" t="n">
        <v>8</v>
      </c>
      <c r="D165" s="0" t="n">
        <f aca="false">PRODUCT(B165,C165)</f>
        <v>2240000</v>
      </c>
      <c r="E165" s="0" t="n">
        <f aca="false">A165-D165</f>
        <v>3038500</v>
      </c>
      <c r="F165" s="3" t="n">
        <v>0.0785</v>
      </c>
      <c r="G165" s="0" t="n">
        <f aca="false">PRODUCT(E165,F165)</f>
        <v>238522.25</v>
      </c>
      <c r="H165" s="4" t="n">
        <f aca="false">G165/4</f>
        <v>59630.5625</v>
      </c>
    </row>
    <row r="166" customFormat="false" ht="12.75" hidden="false" customHeight="false" outlineLevel="0" collapsed="false">
      <c r="A166" s="1" t="n">
        <v>5278500</v>
      </c>
      <c r="B166" s="0" t="n">
        <v>280000</v>
      </c>
      <c r="C166" s="2" t="n">
        <v>9</v>
      </c>
      <c r="D166" s="0" t="n">
        <f aca="false">PRODUCT(B166,C166)</f>
        <v>2520000</v>
      </c>
      <c r="E166" s="0" t="n">
        <f aca="false">A166-D166</f>
        <v>2758500</v>
      </c>
      <c r="F166" s="3" t="n">
        <v>0.0785</v>
      </c>
      <c r="G166" s="0" t="n">
        <f aca="false">PRODUCT(E166,F166)</f>
        <v>216542.25</v>
      </c>
      <c r="H166" s="4" t="n">
        <f aca="false">G166/4</f>
        <v>54135.5625</v>
      </c>
    </row>
    <row r="167" customFormat="false" ht="12.75" hidden="false" customHeight="false" outlineLevel="0" collapsed="false">
      <c r="A167" s="1" t="n">
        <v>5278500</v>
      </c>
      <c r="B167" s="0" t="n">
        <v>280000</v>
      </c>
      <c r="C167" s="2" t="n">
        <v>10</v>
      </c>
      <c r="D167" s="0" t="n">
        <f aca="false">PRODUCT(B167,C167)</f>
        <v>2800000</v>
      </c>
      <c r="E167" s="0" t="n">
        <f aca="false">A167-D167</f>
        <v>2478500</v>
      </c>
      <c r="F167" s="3" t="n">
        <v>0.0785</v>
      </c>
      <c r="G167" s="0" t="n">
        <f aca="false">PRODUCT(E167,F167)</f>
        <v>194562.25</v>
      </c>
      <c r="H167" s="4" t="n">
        <f aca="false">G167/4</f>
        <v>48640.5625</v>
      </c>
    </row>
    <row r="168" customFormat="false" ht="12.75" hidden="false" customHeight="false" outlineLevel="0" collapsed="false">
      <c r="A168" s="1" t="n">
        <v>5278500</v>
      </c>
      <c r="B168" s="0" t="n">
        <v>280000</v>
      </c>
      <c r="C168" s="2" t="n">
        <v>11</v>
      </c>
      <c r="D168" s="0" t="n">
        <f aca="false">PRODUCT(B168,C168)</f>
        <v>3080000</v>
      </c>
      <c r="E168" s="0" t="n">
        <f aca="false">A168-D168</f>
        <v>2198500</v>
      </c>
      <c r="F168" s="3" t="n">
        <v>0.0785</v>
      </c>
      <c r="G168" s="0" t="n">
        <f aca="false">PRODUCT(E168,F168)</f>
        <v>172582.25</v>
      </c>
      <c r="H168" s="4" t="n">
        <f aca="false">G168/4</f>
        <v>43145.5625</v>
      </c>
      <c r="I168" s="4" t="n">
        <f aca="false">SUM(H165:H168)</f>
        <v>205552.25</v>
      </c>
      <c r="J168" s="0" t="n">
        <v>2008</v>
      </c>
    </row>
    <row r="169" customFormat="false" ht="12.75" hidden="false" customHeight="false" outlineLevel="0" collapsed="false">
      <c r="A169" s="1" t="n">
        <v>5278500</v>
      </c>
      <c r="B169" s="0" t="n">
        <v>280000</v>
      </c>
      <c r="C169" s="2" t="n">
        <v>12</v>
      </c>
      <c r="D169" s="0" t="n">
        <f aca="false">PRODUCT(B169,C169)</f>
        <v>3360000</v>
      </c>
      <c r="E169" s="0" t="n">
        <f aca="false">A169-D169</f>
        <v>1918500</v>
      </c>
      <c r="F169" s="3" t="n">
        <v>0.0785</v>
      </c>
      <c r="G169" s="0" t="n">
        <f aca="false">PRODUCT(E169,F169)</f>
        <v>150602.25</v>
      </c>
      <c r="H169" s="4" t="n">
        <f aca="false">G169/4</f>
        <v>37650.5625</v>
      </c>
    </row>
    <row r="170" customFormat="false" ht="12.75" hidden="false" customHeight="false" outlineLevel="0" collapsed="false">
      <c r="A170" s="1" t="n">
        <v>5278500</v>
      </c>
      <c r="B170" s="0" t="n">
        <v>280000</v>
      </c>
      <c r="C170" s="2" t="n">
        <v>13</v>
      </c>
      <c r="D170" s="0" t="n">
        <f aca="false">PRODUCT(B170,C170)</f>
        <v>3640000</v>
      </c>
      <c r="E170" s="0" t="n">
        <f aca="false">A170-D170</f>
        <v>1638500</v>
      </c>
      <c r="F170" s="3" t="n">
        <v>0.0785</v>
      </c>
      <c r="G170" s="0" t="n">
        <f aca="false">PRODUCT(E170,F170)</f>
        <v>128622.25</v>
      </c>
      <c r="H170" s="4" t="n">
        <f aca="false">G170/4</f>
        <v>32155.5625</v>
      </c>
    </row>
    <row r="171" customFormat="false" ht="12.75" hidden="false" customHeight="false" outlineLevel="0" collapsed="false">
      <c r="A171" s="1" t="n">
        <v>5278500</v>
      </c>
      <c r="B171" s="0" t="n">
        <v>280000</v>
      </c>
      <c r="C171" s="2" t="n">
        <v>14</v>
      </c>
      <c r="D171" s="0" t="n">
        <f aca="false">PRODUCT(B171,C171)</f>
        <v>3920000</v>
      </c>
      <c r="E171" s="0" t="n">
        <f aca="false">A171-D171</f>
        <v>1358500</v>
      </c>
      <c r="F171" s="3" t="n">
        <v>0.0785</v>
      </c>
      <c r="G171" s="0" t="n">
        <f aca="false">PRODUCT(E171,F171)</f>
        <v>106642.25</v>
      </c>
      <c r="H171" s="4" t="n">
        <f aca="false">G171/4</f>
        <v>26660.5625</v>
      </c>
      <c r="J171" s="0" t="n">
        <v>2009</v>
      </c>
    </row>
    <row r="172" customFormat="false" ht="12.75" hidden="false" customHeight="false" outlineLevel="0" collapsed="false">
      <c r="A172" s="1" t="n">
        <v>5278500</v>
      </c>
      <c r="B172" s="0" t="n">
        <v>280000</v>
      </c>
      <c r="C172" s="2" t="n">
        <v>15</v>
      </c>
      <c r="D172" s="0" t="n">
        <f aca="false">PRODUCT(B172,C172)</f>
        <v>4200000</v>
      </c>
      <c r="E172" s="0" t="n">
        <f aca="false">A172-D172</f>
        <v>1078500</v>
      </c>
      <c r="F172" s="3" t="n">
        <v>0.0785</v>
      </c>
      <c r="G172" s="0" t="n">
        <f aca="false">PRODUCT(E172,F172)</f>
        <v>84662.25</v>
      </c>
      <c r="H172" s="4" t="n">
        <f aca="false">G172/4</f>
        <v>21165.5625</v>
      </c>
      <c r="I172" s="4" t="n">
        <f aca="false">SUM(H169:H172)</f>
        <v>117632.25</v>
      </c>
    </row>
    <row r="173" customFormat="false" ht="12.75" hidden="false" customHeight="false" outlineLevel="0" collapsed="false">
      <c r="A173" s="1" t="n">
        <v>5278500</v>
      </c>
      <c r="B173" s="0" t="n">
        <v>280000</v>
      </c>
      <c r="C173" s="2" t="n">
        <v>16</v>
      </c>
      <c r="D173" s="0" t="n">
        <f aca="false">PRODUCT(B173,C173)</f>
        <v>4480000</v>
      </c>
      <c r="E173" s="0" t="n">
        <f aca="false">A173-D173</f>
        <v>798500</v>
      </c>
      <c r="F173" s="3" t="n">
        <v>0.0785</v>
      </c>
      <c r="G173" s="0" t="n">
        <f aca="false">PRODUCT(E173,F173)</f>
        <v>62682.25</v>
      </c>
      <c r="H173" s="4" t="n">
        <f aca="false">G173/4</f>
        <v>15670.5625</v>
      </c>
    </row>
    <row r="174" customFormat="false" ht="12.75" hidden="false" customHeight="false" outlineLevel="0" collapsed="false">
      <c r="A174" s="1" t="n">
        <v>5278500</v>
      </c>
      <c r="B174" s="0" t="n">
        <v>280000</v>
      </c>
      <c r="C174" s="2" t="n">
        <v>17</v>
      </c>
      <c r="D174" s="0" t="n">
        <f aca="false">PRODUCT(B174,C174)</f>
        <v>4760000</v>
      </c>
      <c r="E174" s="0" t="n">
        <f aca="false">A174-D174</f>
        <v>518500</v>
      </c>
      <c r="F174" s="3" t="n">
        <v>0.0785</v>
      </c>
      <c r="G174" s="0" t="n">
        <f aca="false">PRODUCT(E174,F174)</f>
        <v>40702.25</v>
      </c>
      <c r="H174" s="4" t="n">
        <f aca="false">G174/4</f>
        <v>10175.5625</v>
      </c>
    </row>
    <row r="175" customFormat="false" ht="12.75" hidden="false" customHeight="false" outlineLevel="0" collapsed="false">
      <c r="A175" s="1" t="n">
        <v>5278500</v>
      </c>
      <c r="B175" s="0" t="n">
        <v>280000</v>
      </c>
      <c r="C175" s="2" t="n">
        <v>18</v>
      </c>
      <c r="D175" s="0" t="n">
        <f aca="false">PRODUCT(B175,C175)</f>
        <v>5040000</v>
      </c>
      <c r="E175" s="0" t="n">
        <f aca="false">A175-D175</f>
        <v>238500</v>
      </c>
      <c r="F175" s="3" t="n">
        <v>0.0785</v>
      </c>
      <c r="G175" s="0" t="n">
        <f aca="false">PRODUCT(E175,F175)</f>
        <v>18722.25</v>
      </c>
      <c r="H175" s="4" t="n">
        <f aca="false">G175/4</f>
        <v>4680.5625</v>
      </c>
      <c r="I175" s="4" t="n">
        <f aca="false">SUM(H173:H175)</f>
        <v>30526.6875</v>
      </c>
      <c r="J175" s="0" t="n">
        <v>2010</v>
      </c>
    </row>
    <row r="178" customFormat="false" ht="12.75" hidden="false" customHeight="false" outlineLevel="0" collapsed="false">
      <c r="A178" s="1" t="s">
        <v>16</v>
      </c>
    </row>
    <row r="179" customFormat="false" ht="12.75" hidden="false" customHeight="false" outlineLevel="0" collapsed="false">
      <c r="A179" s="1" t="s">
        <v>1</v>
      </c>
      <c r="B179" s="0" t="s">
        <v>2</v>
      </c>
      <c r="C179" s="2" t="s">
        <v>3</v>
      </c>
      <c r="D179" s="0" t="s">
        <v>4</v>
      </c>
      <c r="E179" s="0" t="s">
        <v>5</v>
      </c>
      <c r="F179" s="3" t="s">
        <v>6</v>
      </c>
      <c r="G179" s="0" t="s">
        <v>7</v>
      </c>
      <c r="H179" s="4" t="s">
        <v>8</v>
      </c>
    </row>
    <row r="180" customFormat="false" ht="12.75" hidden="false" customHeight="false" outlineLevel="0" collapsed="false">
      <c r="A180" s="1" t="n">
        <v>16191000</v>
      </c>
      <c r="B180" s="0" t="n">
        <v>850000</v>
      </c>
      <c r="C180" s="2" t="n">
        <v>0</v>
      </c>
      <c r="D180" s="0" t="n">
        <f aca="false">PRODUCT(B180,C180)</f>
        <v>0</v>
      </c>
      <c r="E180" s="0" t="n">
        <f aca="false">A180-D180</f>
        <v>16191000</v>
      </c>
      <c r="F180" s="3" t="n">
        <v>0.0785</v>
      </c>
      <c r="G180" s="0" t="n">
        <f aca="false">PRODUCT(E180,F180)</f>
        <v>1270993.5</v>
      </c>
      <c r="H180" s="4" t="n">
        <f aca="false">G180/4</f>
        <v>317748.375</v>
      </c>
    </row>
    <row r="181" customFormat="false" ht="12.75" hidden="false" customHeight="false" outlineLevel="0" collapsed="false">
      <c r="A181" s="1" t="n">
        <v>16191000</v>
      </c>
      <c r="B181" s="0" t="n">
        <v>850000</v>
      </c>
      <c r="C181" s="2" t="n">
        <v>1</v>
      </c>
      <c r="D181" s="0" t="n">
        <f aca="false">PRODUCT(B181,C181)</f>
        <v>850000</v>
      </c>
      <c r="E181" s="0" t="n">
        <f aca="false">A181-D181</f>
        <v>15341000</v>
      </c>
      <c r="F181" s="3" t="n">
        <v>0.0785</v>
      </c>
      <c r="G181" s="0" t="n">
        <f aca="false">PRODUCT(E181,F181)</f>
        <v>1204268.5</v>
      </c>
      <c r="H181" s="4" t="n">
        <f aca="false">G181/4</f>
        <v>301067.125</v>
      </c>
    </row>
    <row r="182" customFormat="false" ht="12.75" hidden="false" customHeight="false" outlineLevel="0" collapsed="false">
      <c r="A182" s="1" t="n">
        <v>16191000</v>
      </c>
      <c r="B182" s="0" t="n">
        <v>850000</v>
      </c>
      <c r="C182" s="2" t="n">
        <v>2</v>
      </c>
      <c r="D182" s="0" t="n">
        <f aca="false">PRODUCT(B182,C182)</f>
        <v>1700000</v>
      </c>
      <c r="E182" s="0" t="n">
        <f aca="false">A182-D182</f>
        <v>14491000</v>
      </c>
      <c r="F182" s="3" t="n">
        <v>0.0785</v>
      </c>
      <c r="G182" s="0" t="n">
        <f aca="false">PRODUCT(E182,F182)</f>
        <v>1137543.5</v>
      </c>
      <c r="H182" s="4" t="n">
        <f aca="false">G182/4</f>
        <v>284385.875</v>
      </c>
    </row>
    <row r="183" customFormat="false" ht="12.75" hidden="false" customHeight="false" outlineLevel="0" collapsed="false">
      <c r="A183" s="1" t="n">
        <v>16191000</v>
      </c>
      <c r="B183" s="0" t="n">
        <v>850000</v>
      </c>
      <c r="C183" s="2" t="n">
        <v>3</v>
      </c>
      <c r="D183" s="0" t="n">
        <f aca="false">PRODUCT(B183,C183)</f>
        <v>2550000</v>
      </c>
      <c r="E183" s="0" t="n">
        <f aca="false">A183-D183</f>
        <v>13641000</v>
      </c>
      <c r="F183" s="3" t="n">
        <v>0.0785</v>
      </c>
      <c r="G183" s="0" t="n">
        <f aca="false">PRODUCT(E183,F183)</f>
        <v>1070818.5</v>
      </c>
      <c r="H183" s="4" t="n">
        <f aca="false">G183/4</f>
        <v>267704.625</v>
      </c>
      <c r="I183" s="4" t="n">
        <f aca="false">SUM(H180:H183)</f>
        <v>1170906</v>
      </c>
      <c r="J183" s="0" t="n">
        <v>2006</v>
      </c>
    </row>
    <row r="184" customFormat="false" ht="12.75" hidden="false" customHeight="false" outlineLevel="0" collapsed="false">
      <c r="A184" s="1" t="n">
        <v>16191000</v>
      </c>
      <c r="B184" s="0" t="n">
        <v>850000</v>
      </c>
      <c r="C184" s="2" t="n">
        <v>4</v>
      </c>
      <c r="D184" s="0" t="n">
        <f aca="false">PRODUCT(B184,C184)</f>
        <v>3400000</v>
      </c>
      <c r="E184" s="0" t="n">
        <f aca="false">A184-D184</f>
        <v>12791000</v>
      </c>
      <c r="F184" s="3" t="n">
        <v>0.0785</v>
      </c>
      <c r="G184" s="0" t="n">
        <f aca="false">PRODUCT(E184,F184)</f>
        <v>1004093.5</v>
      </c>
      <c r="H184" s="4" t="n">
        <f aca="false">G184/4</f>
        <v>251023.375</v>
      </c>
    </row>
    <row r="185" customFormat="false" ht="12.75" hidden="false" customHeight="false" outlineLevel="0" collapsed="false">
      <c r="A185" s="1" t="n">
        <v>16191000</v>
      </c>
      <c r="B185" s="0" t="n">
        <v>850000</v>
      </c>
      <c r="C185" s="2" t="n">
        <v>5</v>
      </c>
      <c r="D185" s="0" t="n">
        <f aca="false">PRODUCT(B185,C185)</f>
        <v>4250000</v>
      </c>
      <c r="E185" s="0" t="n">
        <f aca="false">A185-D185</f>
        <v>11941000</v>
      </c>
      <c r="F185" s="3" t="n">
        <v>0.0785</v>
      </c>
      <c r="G185" s="0" t="n">
        <f aca="false">PRODUCT(E185,F185)</f>
        <v>937368.5</v>
      </c>
      <c r="H185" s="4" t="n">
        <f aca="false">G185/4</f>
        <v>234342.125</v>
      </c>
    </row>
    <row r="186" customFormat="false" ht="12.75" hidden="false" customHeight="false" outlineLevel="0" collapsed="false">
      <c r="A186" s="1" t="n">
        <v>16191000</v>
      </c>
      <c r="B186" s="0" t="n">
        <v>850000</v>
      </c>
      <c r="C186" s="2" t="n">
        <v>6</v>
      </c>
      <c r="D186" s="0" t="n">
        <f aca="false">PRODUCT(B186,C186)</f>
        <v>5100000</v>
      </c>
      <c r="E186" s="0" t="n">
        <f aca="false">A186-D186</f>
        <v>11091000</v>
      </c>
      <c r="F186" s="3" t="n">
        <v>0.0785</v>
      </c>
      <c r="G186" s="0" t="n">
        <f aca="false">PRODUCT(E186,F186)</f>
        <v>870643.5</v>
      </c>
      <c r="H186" s="4" t="n">
        <f aca="false">G186/4</f>
        <v>217660.875</v>
      </c>
    </row>
    <row r="187" customFormat="false" ht="12.75" hidden="false" customHeight="false" outlineLevel="0" collapsed="false">
      <c r="A187" s="1" t="n">
        <v>16191000</v>
      </c>
      <c r="B187" s="0" t="n">
        <v>850000</v>
      </c>
      <c r="C187" s="2" t="n">
        <v>7</v>
      </c>
      <c r="D187" s="0" t="n">
        <f aca="false">PRODUCT(B187,C187)</f>
        <v>5950000</v>
      </c>
      <c r="E187" s="0" t="n">
        <f aca="false">A187-D187</f>
        <v>10241000</v>
      </c>
      <c r="F187" s="3" t="n">
        <v>0.0785</v>
      </c>
      <c r="G187" s="0" t="n">
        <f aca="false">PRODUCT(E187,F187)</f>
        <v>803918.5</v>
      </c>
      <c r="H187" s="4" t="n">
        <f aca="false">G187/4</f>
        <v>200979.625</v>
      </c>
      <c r="I187" s="4" t="n">
        <f aca="false">SUM(H184:H187)</f>
        <v>904006</v>
      </c>
      <c r="J187" s="0" t="n">
        <v>2007</v>
      </c>
    </row>
    <row r="188" customFormat="false" ht="12.75" hidden="false" customHeight="false" outlineLevel="0" collapsed="false">
      <c r="A188" s="1" t="n">
        <v>16191000</v>
      </c>
      <c r="B188" s="0" t="n">
        <v>850000</v>
      </c>
      <c r="C188" s="2" t="n">
        <v>8</v>
      </c>
      <c r="D188" s="0" t="n">
        <f aca="false">PRODUCT(B188,C188)</f>
        <v>6800000</v>
      </c>
      <c r="E188" s="0" t="n">
        <f aca="false">A188-D188</f>
        <v>9391000</v>
      </c>
      <c r="F188" s="3" t="n">
        <v>0.0785</v>
      </c>
      <c r="G188" s="0" t="n">
        <f aca="false">PRODUCT(E188,F188)</f>
        <v>737193.5</v>
      </c>
      <c r="H188" s="4" t="n">
        <f aca="false">G188/4</f>
        <v>184298.375</v>
      </c>
    </row>
    <row r="189" customFormat="false" ht="12.75" hidden="false" customHeight="false" outlineLevel="0" collapsed="false">
      <c r="A189" s="1" t="n">
        <v>16191000</v>
      </c>
      <c r="B189" s="0" t="n">
        <v>850000</v>
      </c>
      <c r="C189" s="2" t="n">
        <v>9</v>
      </c>
      <c r="D189" s="0" t="n">
        <f aca="false">PRODUCT(B189,C189)</f>
        <v>7650000</v>
      </c>
      <c r="E189" s="0" t="n">
        <f aca="false">A189-D189</f>
        <v>8541000</v>
      </c>
      <c r="F189" s="3" t="n">
        <v>0.0785</v>
      </c>
      <c r="G189" s="0" t="n">
        <f aca="false">PRODUCT(E189,F189)</f>
        <v>670468.5</v>
      </c>
      <c r="H189" s="4" t="n">
        <f aca="false">G189/4</f>
        <v>167617.125</v>
      </c>
    </row>
    <row r="190" customFormat="false" ht="12.75" hidden="false" customHeight="false" outlineLevel="0" collapsed="false">
      <c r="A190" s="1" t="n">
        <v>16191000</v>
      </c>
      <c r="B190" s="0" t="n">
        <v>850000</v>
      </c>
      <c r="C190" s="2" t="n">
        <v>10</v>
      </c>
      <c r="D190" s="0" t="n">
        <f aca="false">PRODUCT(B190,C190)</f>
        <v>8500000</v>
      </c>
      <c r="E190" s="0" t="n">
        <f aca="false">A190-D190</f>
        <v>7691000</v>
      </c>
      <c r="F190" s="3" t="n">
        <v>0.0785</v>
      </c>
      <c r="G190" s="0" t="n">
        <f aca="false">PRODUCT(E190,F190)</f>
        <v>603743.5</v>
      </c>
      <c r="H190" s="4" t="n">
        <f aca="false">G190/4</f>
        <v>150935.875</v>
      </c>
    </row>
    <row r="191" customFormat="false" ht="12.75" hidden="false" customHeight="false" outlineLevel="0" collapsed="false">
      <c r="A191" s="1" t="n">
        <v>16191000</v>
      </c>
      <c r="B191" s="0" t="n">
        <v>850000</v>
      </c>
      <c r="C191" s="2" t="n">
        <v>11</v>
      </c>
      <c r="D191" s="0" t="n">
        <f aca="false">PRODUCT(B191,C191)</f>
        <v>9350000</v>
      </c>
      <c r="E191" s="0" t="n">
        <f aca="false">A191-D191</f>
        <v>6841000</v>
      </c>
      <c r="F191" s="3" t="n">
        <v>0.0785</v>
      </c>
      <c r="G191" s="0" t="n">
        <f aca="false">PRODUCT(E191,F191)</f>
        <v>537018.5</v>
      </c>
      <c r="H191" s="4" t="n">
        <f aca="false">G191/4</f>
        <v>134254.625</v>
      </c>
      <c r="I191" s="4" t="n">
        <f aca="false">SUM(H188:H191)</f>
        <v>637106</v>
      </c>
      <c r="J191" s="0" t="n">
        <v>2008</v>
      </c>
    </row>
    <row r="192" customFormat="false" ht="12.75" hidden="false" customHeight="false" outlineLevel="0" collapsed="false">
      <c r="A192" s="1" t="n">
        <v>16191000</v>
      </c>
      <c r="B192" s="0" t="n">
        <v>850000</v>
      </c>
      <c r="C192" s="2" t="n">
        <v>12</v>
      </c>
      <c r="D192" s="0" t="n">
        <f aca="false">PRODUCT(B192,C192)</f>
        <v>10200000</v>
      </c>
      <c r="E192" s="0" t="n">
        <f aca="false">A192-D192</f>
        <v>5991000</v>
      </c>
      <c r="F192" s="3" t="n">
        <v>0.0785</v>
      </c>
      <c r="G192" s="0" t="n">
        <f aca="false">PRODUCT(E192,F192)</f>
        <v>470293.5</v>
      </c>
      <c r="H192" s="4" t="n">
        <f aca="false">G192/4</f>
        <v>117573.375</v>
      </c>
    </row>
    <row r="193" customFormat="false" ht="12.75" hidden="false" customHeight="false" outlineLevel="0" collapsed="false">
      <c r="A193" s="1" t="n">
        <v>16191000</v>
      </c>
      <c r="B193" s="0" t="n">
        <v>850000</v>
      </c>
      <c r="C193" s="2" t="n">
        <v>13</v>
      </c>
      <c r="D193" s="0" t="n">
        <f aca="false">PRODUCT(B193,C193)</f>
        <v>11050000</v>
      </c>
      <c r="E193" s="0" t="n">
        <f aca="false">A193-D193</f>
        <v>5141000</v>
      </c>
      <c r="F193" s="3" t="n">
        <v>0.0785</v>
      </c>
      <c r="G193" s="0" t="n">
        <f aca="false">PRODUCT(E193,F193)</f>
        <v>403568.5</v>
      </c>
      <c r="H193" s="4" t="n">
        <f aca="false">G193/4</f>
        <v>100892.125</v>
      </c>
    </row>
    <row r="194" customFormat="false" ht="12.75" hidden="false" customHeight="false" outlineLevel="0" collapsed="false">
      <c r="A194" s="1" t="n">
        <v>16191000</v>
      </c>
      <c r="B194" s="0" t="n">
        <v>850000</v>
      </c>
      <c r="C194" s="2" t="n">
        <v>14</v>
      </c>
      <c r="D194" s="0" t="n">
        <f aca="false">PRODUCT(B194,C194)</f>
        <v>11900000</v>
      </c>
      <c r="E194" s="0" t="n">
        <f aca="false">A194-D194</f>
        <v>4291000</v>
      </c>
      <c r="F194" s="3" t="n">
        <v>0.0785</v>
      </c>
      <c r="G194" s="0" t="n">
        <f aca="false">PRODUCT(E194,F194)</f>
        <v>336843.5</v>
      </c>
      <c r="H194" s="4" t="n">
        <f aca="false">G194/4</f>
        <v>84210.875</v>
      </c>
      <c r="J194" s="0" t="n">
        <v>2009</v>
      </c>
    </row>
    <row r="195" customFormat="false" ht="12.75" hidden="false" customHeight="false" outlineLevel="0" collapsed="false">
      <c r="A195" s="1" t="n">
        <v>16191000</v>
      </c>
      <c r="B195" s="0" t="n">
        <v>850000</v>
      </c>
      <c r="C195" s="2" t="n">
        <v>15</v>
      </c>
      <c r="D195" s="0" t="n">
        <f aca="false">PRODUCT(B195,C195)</f>
        <v>12750000</v>
      </c>
      <c r="E195" s="0" t="n">
        <f aca="false">A195-D195</f>
        <v>3441000</v>
      </c>
      <c r="F195" s="3" t="n">
        <v>0.0785</v>
      </c>
      <c r="G195" s="0" t="n">
        <f aca="false">PRODUCT(E195,F195)</f>
        <v>270118.5</v>
      </c>
      <c r="H195" s="4" t="n">
        <f aca="false">G195/4</f>
        <v>67529.625</v>
      </c>
      <c r="I195" s="4" t="n">
        <f aca="false">SUM(H192:H195)</f>
        <v>370206</v>
      </c>
    </row>
    <row r="196" customFormat="false" ht="12.75" hidden="false" customHeight="false" outlineLevel="0" collapsed="false">
      <c r="A196" s="1" t="n">
        <v>16191000</v>
      </c>
      <c r="B196" s="0" t="n">
        <v>850000</v>
      </c>
      <c r="C196" s="2" t="n">
        <v>16</v>
      </c>
      <c r="D196" s="0" t="n">
        <f aca="false">PRODUCT(B196,C196)</f>
        <v>13600000</v>
      </c>
      <c r="E196" s="0" t="n">
        <f aca="false">A196-D196</f>
        <v>2591000</v>
      </c>
      <c r="F196" s="3" t="n">
        <v>0.0785</v>
      </c>
      <c r="G196" s="0" t="n">
        <f aca="false">PRODUCT(E196,F196)</f>
        <v>203393.5</v>
      </c>
      <c r="H196" s="4" t="n">
        <f aca="false">G196/4</f>
        <v>50848.375</v>
      </c>
    </row>
    <row r="197" customFormat="false" ht="12.75" hidden="false" customHeight="false" outlineLevel="0" collapsed="false">
      <c r="A197" s="1" t="n">
        <v>16191000</v>
      </c>
      <c r="B197" s="0" t="n">
        <v>850000</v>
      </c>
      <c r="C197" s="2" t="n">
        <v>17</v>
      </c>
      <c r="D197" s="0" t="n">
        <f aca="false">PRODUCT(B197,C197)</f>
        <v>14450000</v>
      </c>
      <c r="E197" s="0" t="n">
        <f aca="false">A197-D197</f>
        <v>1741000</v>
      </c>
      <c r="F197" s="3" t="n">
        <v>0.0785</v>
      </c>
      <c r="G197" s="0" t="n">
        <f aca="false">PRODUCT(E197,F197)</f>
        <v>136668.5</v>
      </c>
      <c r="H197" s="4" t="n">
        <f aca="false">G197/4</f>
        <v>34167.125</v>
      </c>
    </row>
    <row r="198" customFormat="false" ht="12.75" hidden="false" customHeight="false" outlineLevel="0" collapsed="false">
      <c r="A198" s="1" t="n">
        <v>16191000</v>
      </c>
      <c r="B198" s="0" t="n">
        <v>850000</v>
      </c>
      <c r="C198" s="2" t="n">
        <v>18</v>
      </c>
      <c r="D198" s="0" t="n">
        <f aca="false">PRODUCT(B198,C198)</f>
        <v>15300000</v>
      </c>
      <c r="E198" s="0" t="n">
        <f aca="false">A198-D198</f>
        <v>891000</v>
      </c>
      <c r="F198" s="3" t="n">
        <v>0.0785</v>
      </c>
      <c r="G198" s="0" t="n">
        <f aca="false">PRODUCT(E198,F198)</f>
        <v>69943.5</v>
      </c>
      <c r="H198" s="4" t="n">
        <f aca="false">G198/4</f>
        <v>17485.875</v>
      </c>
      <c r="I198" s="4" t="n">
        <f aca="false">SUM(H196:H198)</f>
        <v>102501.375</v>
      </c>
      <c r="J198" s="0" t="n">
        <v>2010</v>
      </c>
    </row>
    <row r="201" customFormat="false" ht="12.75" hidden="false" customHeight="false" outlineLevel="0" collapsed="false">
      <c r="A201" s="1" t="s">
        <v>17</v>
      </c>
    </row>
    <row r="202" customFormat="false" ht="12.75" hidden="false" customHeight="false" outlineLevel="0" collapsed="false">
      <c r="A202" s="1" t="s">
        <v>1</v>
      </c>
      <c r="B202" s="0" t="s">
        <v>2</v>
      </c>
      <c r="C202" s="2" t="s">
        <v>3</v>
      </c>
      <c r="D202" s="0" t="s">
        <v>4</v>
      </c>
      <c r="E202" s="0" t="s">
        <v>5</v>
      </c>
      <c r="F202" s="3" t="s">
        <v>6</v>
      </c>
      <c r="G202" s="0" t="s">
        <v>7</v>
      </c>
      <c r="H202" s="4" t="s">
        <v>8</v>
      </c>
    </row>
    <row r="203" customFormat="false" ht="12.75" hidden="false" customHeight="false" outlineLevel="0" collapsed="false">
      <c r="A203" s="1" t="n">
        <v>2355565</v>
      </c>
      <c r="B203" s="0" t="n">
        <v>120000</v>
      </c>
      <c r="C203" s="2" t="n">
        <v>0</v>
      </c>
      <c r="D203" s="0" t="n">
        <f aca="false">PRODUCT(B203,C203)</f>
        <v>0</v>
      </c>
      <c r="E203" s="0" t="n">
        <f aca="false">A203-D203</f>
        <v>2355565</v>
      </c>
      <c r="F203" s="3" t="n">
        <v>0.0785</v>
      </c>
      <c r="G203" s="0" t="n">
        <f aca="false">PRODUCT(E203,F203)</f>
        <v>184911.8525</v>
      </c>
      <c r="H203" s="4" t="n">
        <f aca="false">G203/4</f>
        <v>46227.963125</v>
      </c>
    </row>
    <row r="204" customFormat="false" ht="12.75" hidden="false" customHeight="false" outlineLevel="0" collapsed="false">
      <c r="A204" s="1" t="n">
        <v>2355565</v>
      </c>
      <c r="B204" s="0" t="n">
        <v>120000</v>
      </c>
      <c r="C204" s="2" t="n">
        <v>1</v>
      </c>
      <c r="D204" s="0" t="n">
        <f aca="false">PRODUCT(B204,C204)</f>
        <v>120000</v>
      </c>
      <c r="E204" s="0" t="n">
        <f aca="false">A204-D204</f>
        <v>2235565</v>
      </c>
      <c r="F204" s="3" t="n">
        <v>0.0785</v>
      </c>
      <c r="G204" s="0" t="n">
        <f aca="false">PRODUCT(E204,F204)</f>
        <v>175491.8525</v>
      </c>
      <c r="H204" s="4" t="n">
        <f aca="false">G204/4</f>
        <v>43872.963125</v>
      </c>
    </row>
    <row r="205" customFormat="false" ht="12.75" hidden="false" customHeight="false" outlineLevel="0" collapsed="false">
      <c r="A205" s="1" t="n">
        <v>2355565</v>
      </c>
      <c r="B205" s="0" t="n">
        <v>120000</v>
      </c>
      <c r="C205" s="2" t="n">
        <v>2</v>
      </c>
      <c r="D205" s="0" t="n">
        <f aca="false">PRODUCT(B205,C205)</f>
        <v>240000</v>
      </c>
      <c r="E205" s="0" t="n">
        <f aca="false">A205-D205</f>
        <v>2115565</v>
      </c>
      <c r="F205" s="3" t="n">
        <v>0.0785</v>
      </c>
      <c r="G205" s="0" t="n">
        <f aca="false">PRODUCT(E205,F205)</f>
        <v>166071.8525</v>
      </c>
      <c r="H205" s="4" t="n">
        <f aca="false">G205/4</f>
        <v>41517.963125</v>
      </c>
    </row>
    <row r="206" customFormat="false" ht="12.75" hidden="false" customHeight="false" outlineLevel="0" collapsed="false">
      <c r="A206" s="1" t="n">
        <v>2355565</v>
      </c>
      <c r="B206" s="0" t="n">
        <v>120000</v>
      </c>
      <c r="C206" s="2" t="n">
        <v>3</v>
      </c>
      <c r="D206" s="0" t="n">
        <f aca="false">PRODUCT(B206,C206)</f>
        <v>360000</v>
      </c>
      <c r="E206" s="0" t="n">
        <f aca="false">A206-D206</f>
        <v>1995565</v>
      </c>
      <c r="F206" s="3" t="n">
        <v>0.0785</v>
      </c>
      <c r="G206" s="0" t="n">
        <f aca="false">PRODUCT(E206,F206)</f>
        <v>156651.8525</v>
      </c>
      <c r="H206" s="4" t="n">
        <f aca="false">G206/4</f>
        <v>39162.963125</v>
      </c>
      <c r="I206" s="4" t="n">
        <f aca="false">SUM(H203:H206)</f>
        <v>170781.8525</v>
      </c>
      <c r="J206" s="0" t="n">
        <v>2006</v>
      </c>
    </row>
    <row r="207" customFormat="false" ht="12.75" hidden="false" customHeight="false" outlineLevel="0" collapsed="false">
      <c r="A207" s="1" t="n">
        <v>2355565</v>
      </c>
      <c r="B207" s="0" t="n">
        <v>120000</v>
      </c>
      <c r="C207" s="2" t="n">
        <v>4</v>
      </c>
      <c r="D207" s="0" t="n">
        <f aca="false">PRODUCT(B207,C207)</f>
        <v>480000</v>
      </c>
      <c r="E207" s="0" t="n">
        <f aca="false">A207-D207</f>
        <v>1875565</v>
      </c>
      <c r="F207" s="3" t="n">
        <v>0.0785</v>
      </c>
      <c r="G207" s="0" t="n">
        <f aca="false">PRODUCT(E207,F207)</f>
        <v>147231.8525</v>
      </c>
      <c r="H207" s="4" t="n">
        <f aca="false">G207/4</f>
        <v>36807.963125</v>
      </c>
    </row>
    <row r="208" customFormat="false" ht="12.75" hidden="false" customHeight="false" outlineLevel="0" collapsed="false">
      <c r="A208" s="1" t="n">
        <v>2355565</v>
      </c>
      <c r="B208" s="0" t="n">
        <v>120000</v>
      </c>
      <c r="C208" s="2" t="n">
        <v>5</v>
      </c>
      <c r="D208" s="0" t="n">
        <f aca="false">PRODUCT(B208,C208)</f>
        <v>600000</v>
      </c>
      <c r="E208" s="0" t="n">
        <f aca="false">A208-D208</f>
        <v>1755565</v>
      </c>
      <c r="F208" s="3" t="n">
        <v>0.0785</v>
      </c>
      <c r="G208" s="0" t="n">
        <f aca="false">PRODUCT(E208,F208)</f>
        <v>137811.8525</v>
      </c>
      <c r="H208" s="4" t="n">
        <f aca="false">G208/4</f>
        <v>34452.963125</v>
      </c>
    </row>
    <row r="209" customFormat="false" ht="12.75" hidden="false" customHeight="false" outlineLevel="0" collapsed="false">
      <c r="A209" s="1" t="n">
        <v>2355565</v>
      </c>
      <c r="B209" s="0" t="n">
        <v>120000</v>
      </c>
      <c r="C209" s="2" t="n">
        <v>6</v>
      </c>
      <c r="D209" s="0" t="n">
        <f aca="false">PRODUCT(B209,C209)</f>
        <v>720000</v>
      </c>
      <c r="E209" s="0" t="n">
        <f aca="false">A209-D209</f>
        <v>1635565</v>
      </c>
      <c r="F209" s="3" t="n">
        <v>0.0785</v>
      </c>
      <c r="G209" s="0" t="n">
        <f aca="false">PRODUCT(E209,F209)</f>
        <v>128391.8525</v>
      </c>
      <c r="H209" s="4" t="n">
        <f aca="false">G209/4</f>
        <v>32097.963125</v>
      </c>
    </row>
    <row r="210" customFormat="false" ht="12.75" hidden="false" customHeight="false" outlineLevel="0" collapsed="false">
      <c r="A210" s="1" t="n">
        <v>2355565</v>
      </c>
      <c r="B210" s="0" t="n">
        <v>120000</v>
      </c>
      <c r="C210" s="2" t="n">
        <v>7</v>
      </c>
      <c r="D210" s="0" t="n">
        <f aca="false">PRODUCT(B210,C210)</f>
        <v>840000</v>
      </c>
      <c r="E210" s="0" t="n">
        <f aca="false">A210-D210</f>
        <v>1515565</v>
      </c>
      <c r="F210" s="3" t="n">
        <v>0.0785</v>
      </c>
      <c r="G210" s="0" t="n">
        <f aca="false">PRODUCT(E210,F210)</f>
        <v>118971.8525</v>
      </c>
      <c r="H210" s="4" t="n">
        <f aca="false">G210/4</f>
        <v>29742.963125</v>
      </c>
      <c r="I210" s="4" t="n">
        <f aca="false">SUM(H207:H210)</f>
        <v>133101.8525</v>
      </c>
      <c r="J210" s="0" t="n">
        <v>2007</v>
      </c>
    </row>
    <row r="211" customFormat="false" ht="12.75" hidden="false" customHeight="false" outlineLevel="0" collapsed="false">
      <c r="A211" s="1" t="n">
        <v>2355565</v>
      </c>
      <c r="B211" s="0" t="n">
        <v>120000</v>
      </c>
      <c r="C211" s="2" t="n">
        <v>8</v>
      </c>
      <c r="D211" s="0" t="n">
        <f aca="false">PRODUCT(B211,C211)</f>
        <v>960000</v>
      </c>
      <c r="E211" s="0" t="n">
        <f aca="false">A211-D211</f>
        <v>1395565</v>
      </c>
      <c r="F211" s="3" t="n">
        <v>0.0785</v>
      </c>
      <c r="G211" s="0" t="n">
        <f aca="false">PRODUCT(E211,F211)</f>
        <v>109551.8525</v>
      </c>
      <c r="H211" s="4" t="n">
        <f aca="false">G211/4</f>
        <v>27387.963125</v>
      </c>
    </row>
    <row r="212" customFormat="false" ht="12.75" hidden="false" customHeight="false" outlineLevel="0" collapsed="false">
      <c r="A212" s="1" t="n">
        <v>2355565</v>
      </c>
      <c r="B212" s="0" t="n">
        <v>120000</v>
      </c>
      <c r="C212" s="2" t="n">
        <v>9</v>
      </c>
      <c r="D212" s="0" t="n">
        <f aca="false">PRODUCT(B212,C212)</f>
        <v>1080000</v>
      </c>
      <c r="E212" s="0" t="n">
        <f aca="false">A212-D212</f>
        <v>1275565</v>
      </c>
      <c r="F212" s="3" t="n">
        <v>0.0785</v>
      </c>
      <c r="G212" s="0" t="n">
        <f aca="false">PRODUCT(E212,F212)</f>
        <v>100131.8525</v>
      </c>
      <c r="H212" s="4" t="n">
        <f aca="false">G212/4</f>
        <v>25032.963125</v>
      </c>
    </row>
    <row r="213" customFormat="false" ht="12.75" hidden="false" customHeight="false" outlineLevel="0" collapsed="false">
      <c r="A213" s="1" t="n">
        <v>2355565</v>
      </c>
      <c r="B213" s="0" t="n">
        <v>120000</v>
      </c>
      <c r="C213" s="2" t="n">
        <v>10</v>
      </c>
      <c r="D213" s="0" t="n">
        <f aca="false">PRODUCT(B213,C213)</f>
        <v>1200000</v>
      </c>
      <c r="E213" s="0" t="n">
        <f aca="false">A213-D213</f>
        <v>1155565</v>
      </c>
      <c r="F213" s="3" t="n">
        <v>0.0785</v>
      </c>
      <c r="G213" s="0" t="n">
        <f aca="false">PRODUCT(E213,F213)</f>
        <v>90711.8525</v>
      </c>
      <c r="H213" s="4" t="n">
        <f aca="false">G213/4</f>
        <v>22677.963125</v>
      </c>
    </row>
    <row r="214" customFormat="false" ht="12.75" hidden="false" customHeight="false" outlineLevel="0" collapsed="false">
      <c r="A214" s="1" t="n">
        <v>2355565</v>
      </c>
      <c r="B214" s="0" t="n">
        <v>120000</v>
      </c>
      <c r="C214" s="2" t="n">
        <v>11</v>
      </c>
      <c r="D214" s="0" t="n">
        <f aca="false">PRODUCT(B214,C214)</f>
        <v>1320000</v>
      </c>
      <c r="E214" s="0" t="n">
        <f aca="false">A214-D214</f>
        <v>1035565</v>
      </c>
      <c r="F214" s="3" t="n">
        <v>0.0785</v>
      </c>
      <c r="G214" s="0" t="n">
        <f aca="false">PRODUCT(E214,F214)</f>
        <v>81291.8525</v>
      </c>
      <c r="H214" s="4" t="n">
        <f aca="false">G214/4</f>
        <v>20322.963125</v>
      </c>
      <c r="I214" s="4" t="n">
        <f aca="false">SUM(H211:H214)</f>
        <v>95421.8525</v>
      </c>
      <c r="J214" s="0" t="n">
        <v>2008</v>
      </c>
    </row>
    <row r="215" customFormat="false" ht="12.75" hidden="false" customHeight="false" outlineLevel="0" collapsed="false">
      <c r="A215" s="1" t="n">
        <v>2355565</v>
      </c>
      <c r="B215" s="0" t="n">
        <v>120000</v>
      </c>
      <c r="C215" s="2" t="n">
        <v>12</v>
      </c>
      <c r="D215" s="0" t="n">
        <f aca="false">PRODUCT(B215,C215)</f>
        <v>1440000</v>
      </c>
      <c r="E215" s="0" t="n">
        <f aca="false">A215-D215</f>
        <v>915565</v>
      </c>
      <c r="F215" s="3" t="n">
        <v>0.0785</v>
      </c>
      <c r="G215" s="0" t="n">
        <f aca="false">PRODUCT(E215,F215)</f>
        <v>71871.8525</v>
      </c>
      <c r="H215" s="4" t="n">
        <f aca="false">G215/4</f>
        <v>17967.963125</v>
      </c>
    </row>
    <row r="216" customFormat="false" ht="12.75" hidden="false" customHeight="false" outlineLevel="0" collapsed="false">
      <c r="A216" s="1" t="n">
        <v>2355565</v>
      </c>
      <c r="B216" s="0" t="n">
        <v>120000</v>
      </c>
      <c r="C216" s="2" t="n">
        <v>13</v>
      </c>
      <c r="D216" s="0" t="n">
        <f aca="false">PRODUCT(B216,C216)</f>
        <v>1560000</v>
      </c>
      <c r="E216" s="0" t="n">
        <f aca="false">A216-D216</f>
        <v>795565</v>
      </c>
      <c r="F216" s="3" t="n">
        <v>0.0785</v>
      </c>
      <c r="G216" s="0" t="n">
        <f aca="false">PRODUCT(E216,F216)</f>
        <v>62451.8525</v>
      </c>
      <c r="H216" s="4" t="n">
        <f aca="false">G216/4</f>
        <v>15612.963125</v>
      </c>
    </row>
    <row r="217" customFormat="false" ht="12.75" hidden="false" customHeight="false" outlineLevel="0" collapsed="false">
      <c r="A217" s="1" t="n">
        <v>2355565</v>
      </c>
      <c r="B217" s="0" t="n">
        <v>120000</v>
      </c>
      <c r="C217" s="2" t="n">
        <v>14</v>
      </c>
      <c r="D217" s="0" t="n">
        <f aca="false">PRODUCT(B217,C217)</f>
        <v>1680000</v>
      </c>
      <c r="E217" s="0" t="n">
        <f aca="false">A217-D217</f>
        <v>675565</v>
      </c>
      <c r="F217" s="3" t="n">
        <v>0.0785</v>
      </c>
      <c r="G217" s="0" t="n">
        <f aca="false">PRODUCT(E217,F217)</f>
        <v>53031.8525</v>
      </c>
      <c r="H217" s="4" t="n">
        <f aca="false">G217/4</f>
        <v>13257.963125</v>
      </c>
      <c r="J217" s="0" t="n">
        <v>2009</v>
      </c>
    </row>
    <row r="218" customFormat="false" ht="12.75" hidden="false" customHeight="false" outlineLevel="0" collapsed="false">
      <c r="A218" s="1" t="n">
        <v>2355565</v>
      </c>
      <c r="B218" s="0" t="n">
        <v>120000</v>
      </c>
      <c r="C218" s="2" t="n">
        <v>15</v>
      </c>
      <c r="D218" s="0" t="n">
        <f aca="false">PRODUCT(B218,C218)</f>
        <v>1800000</v>
      </c>
      <c r="E218" s="0" t="n">
        <f aca="false">A218-D218</f>
        <v>555565</v>
      </c>
      <c r="F218" s="3" t="n">
        <v>0.0785</v>
      </c>
      <c r="G218" s="0" t="n">
        <f aca="false">PRODUCT(E218,F218)</f>
        <v>43611.8525</v>
      </c>
      <c r="H218" s="4" t="n">
        <f aca="false">G218/4</f>
        <v>10902.963125</v>
      </c>
      <c r="I218" s="4" t="n">
        <f aca="false">SUM(H215:H218)</f>
        <v>57741.8525</v>
      </c>
    </row>
    <row r="219" customFormat="false" ht="12.75" hidden="false" customHeight="false" outlineLevel="0" collapsed="false">
      <c r="A219" s="1" t="n">
        <v>2355565</v>
      </c>
      <c r="B219" s="0" t="n">
        <v>120000</v>
      </c>
      <c r="C219" s="2" t="n">
        <v>16</v>
      </c>
      <c r="D219" s="0" t="n">
        <f aca="false">PRODUCT(B219,C219)</f>
        <v>1920000</v>
      </c>
      <c r="E219" s="0" t="n">
        <f aca="false">A219-D219</f>
        <v>435565</v>
      </c>
      <c r="F219" s="3" t="n">
        <v>0.0785</v>
      </c>
      <c r="G219" s="0" t="n">
        <f aca="false">PRODUCT(E219,F219)</f>
        <v>34191.8525</v>
      </c>
      <c r="H219" s="4" t="n">
        <f aca="false">G219/4</f>
        <v>8547.963125</v>
      </c>
    </row>
    <row r="220" customFormat="false" ht="12.75" hidden="false" customHeight="false" outlineLevel="0" collapsed="false">
      <c r="A220" s="1" t="n">
        <v>2355565</v>
      </c>
      <c r="B220" s="0" t="n">
        <v>120000</v>
      </c>
      <c r="C220" s="2" t="n">
        <v>17</v>
      </c>
      <c r="D220" s="0" t="n">
        <f aca="false">PRODUCT(B220,C220)</f>
        <v>2040000</v>
      </c>
      <c r="E220" s="0" t="n">
        <f aca="false">A220-D220</f>
        <v>315565</v>
      </c>
      <c r="F220" s="3" t="n">
        <v>0.0785</v>
      </c>
      <c r="G220" s="0" t="n">
        <f aca="false">PRODUCT(E220,F220)</f>
        <v>24771.8525</v>
      </c>
      <c r="H220" s="4" t="n">
        <f aca="false">G220/4</f>
        <v>6192.963125</v>
      </c>
    </row>
    <row r="221" customFormat="false" ht="12.75" hidden="false" customHeight="false" outlineLevel="0" collapsed="false">
      <c r="A221" s="1" t="n">
        <v>2355565</v>
      </c>
      <c r="B221" s="0" t="n">
        <v>120000</v>
      </c>
      <c r="C221" s="2" t="n">
        <v>18</v>
      </c>
      <c r="D221" s="0" t="n">
        <f aca="false">PRODUCT(B221,C221)</f>
        <v>2160000</v>
      </c>
      <c r="E221" s="0" t="n">
        <f aca="false">A221-D221</f>
        <v>195565</v>
      </c>
      <c r="F221" s="3" t="n">
        <v>0.0785</v>
      </c>
      <c r="G221" s="0" t="n">
        <f aca="false">PRODUCT(E221,F221)</f>
        <v>15351.8525</v>
      </c>
      <c r="H221" s="4" t="n">
        <f aca="false">G221/4</f>
        <v>3837.963125</v>
      </c>
      <c r="I221" s="4" t="n">
        <f aca="false">SUM(H219:H221)</f>
        <v>18578.889375</v>
      </c>
      <c r="J221" s="0" t="n">
        <v>2010</v>
      </c>
    </row>
    <row r="224" customFormat="false" ht="12.75" hidden="false" customHeight="false" outlineLevel="0" collapsed="false">
      <c r="A224" s="1" t="s">
        <v>18</v>
      </c>
    </row>
    <row r="225" customFormat="false" ht="12.75" hidden="false" customHeight="false" outlineLevel="0" collapsed="false">
      <c r="A225" s="1" t="s">
        <v>1</v>
      </c>
      <c r="B225" s="0" t="s">
        <v>2</v>
      </c>
      <c r="C225" s="2" t="s">
        <v>3</v>
      </c>
      <c r="D225" s="0" t="s">
        <v>4</v>
      </c>
      <c r="E225" s="0" t="s">
        <v>5</v>
      </c>
      <c r="F225" s="3" t="s">
        <v>6</v>
      </c>
      <c r="G225" s="0" t="s">
        <v>7</v>
      </c>
      <c r="H225" s="4" t="s">
        <v>8</v>
      </c>
    </row>
    <row r="226" customFormat="false" ht="12.75" hidden="false" customHeight="false" outlineLevel="0" collapsed="false">
      <c r="A226" s="1" t="n">
        <v>94945400</v>
      </c>
      <c r="B226" s="0" t="n">
        <v>4315700</v>
      </c>
      <c r="C226" s="2" t="n">
        <v>0</v>
      </c>
      <c r="D226" s="0" t="n">
        <f aca="false">PRODUCT(B226,C226)</f>
        <v>0</v>
      </c>
      <c r="E226" s="0" t="n">
        <f aca="false">A226-D226</f>
        <v>94945400</v>
      </c>
      <c r="F226" s="3" t="n">
        <v>0.0785</v>
      </c>
      <c r="G226" s="0" t="n">
        <f aca="false">PRODUCT(E226,F226)</f>
        <v>7453213.9</v>
      </c>
      <c r="H226" s="4" t="n">
        <f aca="false">G226/4</f>
        <v>1863303.475</v>
      </c>
    </row>
    <row r="227" customFormat="false" ht="12.75" hidden="false" customHeight="false" outlineLevel="0" collapsed="false">
      <c r="A227" s="1" t="n">
        <v>94945400</v>
      </c>
      <c r="B227" s="0" t="n">
        <v>4315700</v>
      </c>
      <c r="C227" s="2" t="n">
        <v>1</v>
      </c>
      <c r="D227" s="0" t="n">
        <f aca="false">PRODUCT(B227,C227)</f>
        <v>4315700</v>
      </c>
      <c r="E227" s="0" t="n">
        <f aca="false">A227-D227</f>
        <v>90629700</v>
      </c>
      <c r="F227" s="3" t="n">
        <v>0.0785</v>
      </c>
      <c r="G227" s="0" t="n">
        <f aca="false">PRODUCT(E227,F227)</f>
        <v>7114431.45</v>
      </c>
      <c r="H227" s="4" t="n">
        <f aca="false">G227/4</f>
        <v>1778607.8625</v>
      </c>
    </row>
    <row r="228" customFormat="false" ht="12.75" hidden="false" customHeight="false" outlineLevel="0" collapsed="false">
      <c r="A228" s="1" t="n">
        <v>94945400</v>
      </c>
      <c r="B228" s="0" t="n">
        <v>4315700</v>
      </c>
      <c r="C228" s="2" t="n">
        <v>2</v>
      </c>
      <c r="D228" s="0" t="n">
        <f aca="false">PRODUCT(B228,C228)</f>
        <v>8631400</v>
      </c>
      <c r="E228" s="0" t="n">
        <f aca="false">A228-D228</f>
        <v>86314000</v>
      </c>
      <c r="F228" s="3" t="n">
        <v>0.0785</v>
      </c>
      <c r="G228" s="0" t="n">
        <f aca="false">PRODUCT(E228,F228)</f>
        <v>6775649</v>
      </c>
      <c r="H228" s="4" t="n">
        <f aca="false">G228/4</f>
        <v>1693912.25</v>
      </c>
    </row>
    <row r="229" customFormat="false" ht="12.75" hidden="false" customHeight="false" outlineLevel="0" collapsed="false">
      <c r="A229" s="1" t="n">
        <v>94945400</v>
      </c>
      <c r="B229" s="0" t="n">
        <v>4315700</v>
      </c>
      <c r="C229" s="2" t="n">
        <v>3</v>
      </c>
      <c r="D229" s="0" t="n">
        <f aca="false">PRODUCT(B229,C229)</f>
        <v>12947100</v>
      </c>
      <c r="E229" s="0" t="n">
        <f aca="false">A229-D229</f>
        <v>81998300</v>
      </c>
      <c r="F229" s="3" t="n">
        <v>0.0785</v>
      </c>
      <c r="G229" s="0" t="n">
        <f aca="false">PRODUCT(E229,F229)</f>
        <v>6436866.55</v>
      </c>
      <c r="H229" s="4" t="n">
        <f aca="false">G229/4</f>
        <v>1609216.6375</v>
      </c>
      <c r="I229" s="4" t="n">
        <f aca="false">SUM(H226:H229)</f>
        <v>6945040.225</v>
      </c>
      <c r="J229" s="0" t="n">
        <v>2006</v>
      </c>
    </row>
    <row r="230" customFormat="false" ht="12.75" hidden="false" customHeight="false" outlineLevel="0" collapsed="false">
      <c r="A230" s="1" t="n">
        <v>94945400</v>
      </c>
      <c r="B230" s="0" t="n">
        <v>4315700</v>
      </c>
      <c r="C230" s="2" t="n">
        <v>4</v>
      </c>
      <c r="D230" s="0" t="n">
        <f aca="false">PRODUCT(B230,C230)</f>
        <v>17262800</v>
      </c>
      <c r="E230" s="0" t="n">
        <f aca="false">A230-D230</f>
        <v>77682600</v>
      </c>
      <c r="F230" s="3" t="n">
        <v>0.0785</v>
      </c>
      <c r="G230" s="0" t="n">
        <f aca="false">PRODUCT(E230,F230)</f>
        <v>6098084.1</v>
      </c>
      <c r="H230" s="4" t="n">
        <f aca="false">G230/4</f>
        <v>1524521.025</v>
      </c>
    </row>
    <row r="231" customFormat="false" ht="12.75" hidden="false" customHeight="false" outlineLevel="0" collapsed="false">
      <c r="A231" s="1" t="n">
        <v>94945400</v>
      </c>
      <c r="B231" s="0" t="n">
        <v>4315700</v>
      </c>
      <c r="C231" s="2" t="n">
        <v>5</v>
      </c>
      <c r="D231" s="0" t="n">
        <f aca="false">PRODUCT(B231,C231)</f>
        <v>21578500</v>
      </c>
      <c r="E231" s="0" t="n">
        <f aca="false">A231-D231</f>
        <v>73366900</v>
      </c>
      <c r="F231" s="3" t="n">
        <v>0.0785</v>
      </c>
      <c r="G231" s="0" t="n">
        <f aca="false">PRODUCT(E231,F231)</f>
        <v>5759301.65</v>
      </c>
      <c r="H231" s="4" t="n">
        <f aca="false">G231/4</f>
        <v>1439825.4125</v>
      </c>
    </row>
    <row r="232" customFormat="false" ht="12.75" hidden="false" customHeight="false" outlineLevel="0" collapsed="false">
      <c r="A232" s="1" t="n">
        <v>94945400</v>
      </c>
      <c r="B232" s="0" t="n">
        <v>4315700</v>
      </c>
      <c r="C232" s="2" t="n">
        <v>6</v>
      </c>
      <c r="D232" s="0" t="n">
        <f aca="false">PRODUCT(B232,C232)</f>
        <v>25894200</v>
      </c>
      <c r="E232" s="0" t="n">
        <f aca="false">A232-D232</f>
        <v>69051200</v>
      </c>
      <c r="F232" s="3" t="n">
        <v>0.0785</v>
      </c>
      <c r="G232" s="0" t="n">
        <f aca="false">PRODUCT(E232,F232)</f>
        <v>5420519.2</v>
      </c>
      <c r="H232" s="4" t="n">
        <f aca="false">G232/4</f>
        <v>1355129.8</v>
      </c>
    </row>
    <row r="233" customFormat="false" ht="12.75" hidden="false" customHeight="false" outlineLevel="0" collapsed="false">
      <c r="A233" s="1" t="n">
        <v>94945400</v>
      </c>
      <c r="B233" s="0" t="n">
        <v>4315700</v>
      </c>
      <c r="C233" s="2" t="n">
        <v>7</v>
      </c>
      <c r="D233" s="0" t="n">
        <f aca="false">PRODUCT(B233,C233)</f>
        <v>30209900</v>
      </c>
      <c r="E233" s="0" t="n">
        <f aca="false">A233-D233</f>
        <v>64735500</v>
      </c>
      <c r="F233" s="3" t="n">
        <v>0.0785</v>
      </c>
      <c r="G233" s="0" t="n">
        <f aca="false">PRODUCT(E233,F233)</f>
        <v>5081736.75</v>
      </c>
      <c r="H233" s="4" t="n">
        <f aca="false">G233/4</f>
        <v>1270434.1875</v>
      </c>
      <c r="I233" s="4" t="n">
        <f aca="false">SUM(H230:H233)</f>
        <v>5589910.425</v>
      </c>
      <c r="J233" s="0" t="n">
        <v>2007</v>
      </c>
    </row>
    <row r="234" customFormat="false" ht="12.75" hidden="false" customHeight="false" outlineLevel="0" collapsed="false">
      <c r="A234" s="1" t="n">
        <v>94945400</v>
      </c>
      <c r="B234" s="0" t="n">
        <v>4315700</v>
      </c>
      <c r="C234" s="2" t="n">
        <v>8</v>
      </c>
      <c r="D234" s="0" t="n">
        <f aca="false">PRODUCT(B234,C234)</f>
        <v>34525600</v>
      </c>
      <c r="E234" s="0" t="n">
        <f aca="false">A234-D234</f>
        <v>60419800</v>
      </c>
      <c r="F234" s="3" t="n">
        <v>0.0785</v>
      </c>
      <c r="G234" s="0" t="n">
        <f aca="false">PRODUCT(E234,F234)</f>
        <v>4742954.3</v>
      </c>
      <c r="H234" s="4" t="n">
        <f aca="false">G234/4</f>
        <v>1185738.575</v>
      </c>
    </row>
    <row r="235" customFormat="false" ht="12.75" hidden="false" customHeight="false" outlineLevel="0" collapsed="false">
      <c r="A235" s="1" t="n">
        <v>94945400</v>
      </c>
      <c r="B235" s="0" t="n">
        <v>4315700</v>
      </c>
      <c r="C235" s="2" t="n">
        <v>9</v>
      </c>
      <c r="D235" s="0" t="n">
        <f aca="false">PRODUCT(B235,C235)</f>
        <v>38841300</v>
      </c>
      <c r="E235" s="0" t="n">
        <f aca="false">A235-D235</f>
        <v>56104100</v>
      </c>
      <c r="F235" s="3" t="n">
        <v>0.0785</v>
      </c>
      <c r="G235" s="0" t="n">
        <f aca="false">PRODUCT(E235,F235)</f>
        <v>4404171.85</v>
      </c>
      <c r="H235" s="4" t="n">
        <f aca="false">G235/4</f>
        <v>1101042.9625</v>
      </c>
    </row>
    <row r="236" customFormat="false" ht="12.75" hidden="false" customHeight="false" outlineLevel="0" collapsed="false">
      <c r="A236" s="1" t="n">
        <v>94945400</v>
      </c>
      <c r="B236" s="0" t="n">
        <v>4315700</v>
      </c>
      <c r="C236" s="2" t="n">
        <v>10</v>
      </c>
      <c r="D236" s="0" t="n">
        <f aca="false">PRODUCT(B236,C236)</f>
        <v>43157000</v>
      </c>
      <c r="E236" s="0" t="n">
        <f aca="false">A236-D236</f>
        <v>51788400</v>
      </c>
      <c r="F236" s="3" t="n">
        <v>0.0785</v>
      </c>
      <c r="G236" s="0" t="n">
        <f aca="false">PRODUCT(E236,F236)</f>
        <v>4065389.4</v>
      </c>
      <c r="H236" s="4" t="n">
        <f aca="false">G236/4</f>
        <v>1016347.35</v>
      </c>
    </row>
    <row r="237" customFormat="false" ht="12.75" hidden="false" customHeight="false" outlineLevel="0" collapsed="false">
      <c r="A237" s="1" t="n">
        <v>94945400</v>
      </c>
      <c r="B237" s="0" t="n">
        <v>4315700</v>
      </c>
      <c r="C237" s="2" t="n">
        <v>11</v>
      </c>
      <c r="D237" s="0" t="n">
        <f aca="false">PRODUCT(B237,C237)</f>
        <v>47472700</v>
      </c>
      <c r="E237" s="0" t="n">
        <f aca="false">A237-D237</f>
        <v>47472700</v>
      </c>
      <c r="F237" s="3" t="n">
        <v>0.0785</v>
      </c>
      <c r="G237" s="0" t="n">
        <f aca="false">PRODUCT(E237,F237)</f>
        <v>3726606.95</v>
      </c>
      <c r="H237" s="4" t="n">
        <f aca="false">G237/4</f>
        <v>931651.7375</v>
      </c>
      <c r="I237" s="4" t="n">
        <f aca="false">SUM(H234:H237)</f>
        <v>4234780.625</v>
      </c>
      <c r="J237" s="0" t="n">
        <v>2008</v>
      </c>
    </row>
    <row r="238" customFormat="false" ht="12.75" hidden="false" customHeight="false" outlineLevel="0" collapsed="false">
      <c r="A238" s="1" t="n">
        <v>94945400</v>
      </c>
      <c r="B238" s="0" t="n">
        <v>4315700</v>
      </c>
      <c r="C238" s="2" t="n">
        <v>12</v>
      </c>
      <c r="D238" s="0" t="n">
        <f aca="false">PRODUCT(B238,C238)</f>
        <v>51788400</v>
      </c>
      <c r="E238" s="0" t="n">
        <f aca="false">A238-D238</f>
        <v>43157000</v>
      </c>
      <c r="F238" s="3" t="n">
        <v>0.0785</v>
      </c>
      <c r="G238" s="0" t="n">
        <f aca="false">PRODUCT(E238,F238)</f>
        <v>3387824.5</v>
      </c>
      <c r="H238" s="4" t="n">
        <f aca="false">G238/4</f>
        <v>846956.125</v>
      </c>
    </row>
    <row r="239" customFormat="false" ht="12.75" hidden="false" customHeight="false" outlineLevel="0" collapsed="false">
      <c r="A239" s="1" t="n">
        <v>94945400</v>
      </c>
      <c r="B239" s="0" t="n">
        <v>4315700</v>
      </c>
      <c r="C239" s="2" t="n">
        <v>13</v>
      </c>
      <c r="D239" s="0" t="n">
        <f aca="false">PRODUCT(B239,C239)</f>
        <v>56104100</v>
      </c>
      <c r="E239" s="0" t="n">
        <f aca="false">A239-D239</f>
        <v>38841300</v>
      </c>
      <c r="F239" s="3" t="n">
        <v>0.0785</v>
      </c>
      <c r="G239" s="0" t="n">
        <f aca="false">PRODUCT(E239,F239)</f>
        <v>3049042.05</v>
      </c>
      <c r="H239" s="4" t="n">
        <f aca="false">G239/4</f>
        <v>762260.5125</v>
      </c>
    </row>
    <row r="240" customFormat="false" ht="12.75" hidden="false" customHeight="false" outlineLevel="0" collapsed="false">
      <c r="A240" s="1" t="n">
        <v>94945400</v>
      </c>
      <c r="B240" s="0" t="n">
        <v>4315700</v>
      </c>
      <c r="C240" s="2" t="n">
        <v>14</v>
      </c>
      <c r="D240" s="0" t="n">
        <f aca="false">PRODUCT(B240,C240)</f>
        <v>60419800</v>
      </c>
      <c r="E240" s="0" t="n">
        <f aca="false">A240-D240</f>
        <v>34525600</v>
      </c>
      <c r="F240" s="3" t="n">
        <v>0.0785</v>
      </c>
      <c r="G240" s="0" t="n">
        <f aca="false">PRODUCT(E240,F240)</f>
        <v>2710259.6</v>
      </c>
      <c r="H240" s="4" t="n">
        <f aca="false">G240/4</f>
        <v>677564.9</v>
      </c>
      <c r="J240" s="0" t="n">
        <v>2009</v>
      </c>
    </row>
    <row r="241" customFormat="false" ht="12.75" hidden="false" customHeight="false" outlineLevel="0" collapsed="false">
      <c r="A241" s="1" t="n">
        <v>94945400</v>
      </c>
      <c r="B241" s="0" t="n">
        <v>4315700</v>
      </c>
      <c r="C241" s="2" t="n">
        <v>15</v>
      </c>
      <c r="D241" s="0" t="n">
        <f aca="false">PRODUCT(B241,C241)</f>
        <v>64735500</v>
      </c>
      <c r="E241" s="0" t="n">
        <f aca="false">A241-D241</f>
        <v>30209900</v>
      </c>
      <c r="F241" s="3" t="n">
        <v>0.0785</v>
      </c>
      <c r="G241" s="0" t="n">
        <f aca="false">PRODUCT(E241,F241)</f>
        <v>2371477.15</v>
      </c>
      <c r="H241" s="4" t="n">
        <f aca="false">G241/4</f>
        <v>592869.2875</v>
      </c>
      <c r="I241" s="4" t="n">
        <f aca="false">SUM(H238:H241)</f>
        <v>2879650.825</v>
      </c>
    </row>
    <row r="242" customFormat="false" ht="12.75" hidden="false" customHeight="false" outlineLevel="0" collapsed="false">
      <c r="A242" s="1" t="n">
        <v>94945400</v>
      </c>
      <c r="B242" s="0" t="n">
        <v>4315700</v>
      </c>
      <c r="C242" s="2" t="n">
        <v>16</v>
      </c>
      <c r="D242" s="0" t="n">
        <f aca="false">PRODUCT(B242,C242)</f>
        <v>69051200</v>
      </c>
      <c r="E242" s="0" t="n">
        <f aca="false">A242-D242</f>
        <v>25894200</v>
      </c>
      <c r="F242" s="3" t="n">
        <v>0.0785</v>
      </c>
      <c r="G242" s="0" t="n">
        <f aca="false">PRODUCT(E242,F242)</f>
        <v>2032694.7</v>
      </c>
      <c r="H242" s="4" t="n">
        <f aca="false">G242/4</f>
        <v>508173.675</v>
      </c>
    </row>
    <row r="243" customFormat="false" ht="12.75" hidden="false" customHeight="false" outlineLevel="0" collapsed="false">
      <c r="A243" s="1" t="n">
        <v>94945400</v>
      </c>
      <c r="B243" s="0" t="n">
        <v>4315700</v>
      </c>
      <c r="C243" s="2" t="n">
        <v>17</v>
      </c>
      <c r="D243" s="0" t="n">
        <f aca="false">PRODUCT(B243,C243)</f>
        <v>73366900</v>
      </c>
      <c r="E243" s="0" t="n">
        <f aca="false">A243-D243</f>
        <v>21578500</v>
      </c>
      <c r="F243" s="3" t="n">
        <v>0.0785</v>
      </c>
      <c r="G243" s="0" t="n">
        <f aca="false">PRODUCT(E243,F243)</f>
        <v>1693912.25</v>
      </c>
      <c r="H243" s="4" t="n">
        <f aca="false">G243/4</f>
        <v>423478.0625</v>
      </c>
    </row>
    <row r="244" customFormat="false" ht="12.75" hidden="false" customHeight="false" outlineLevel="0" collapsed="false">
      <c r="A244" s="1" t="n">
        <v>94945400</v>
      </c>
      <c r="B244" s="0" t="n">
        <v>4315700</v>
      </c>
      <c r="C244" s="2" t="n">
        <v>18</v>
      </c>
      <c r="D244" s="0" t="n">
        <f aca="false">PRODUCT(B244,C244)</f>
        <v>77682600</v>
      </c>
      <c r="E244" s="0" t="n">
        <f aca="false">A244-D244</f>
        <v>17262800</v>
      </c>
      <c r="F244" s="3" t="n">
        <v>0.0785</v>
      </c>
      <c r="G244" s="0" t="n">
        <f aca="false">PRODUCT(E244,F244)</f>
        <v>1355129.8</v>
      </c>
      <c r="H244" s="4" t="n">
        <f aca="false">G244/4</f>
        <v>338782.45</v>
      </c>
      <c r="J244" s="0" t="n">
        <v>2010</v>
      </c>
    </row>
    <row r="245" customFormat="false" ht="12.75" hidden="false" customHeight="false" outlineLevel="0" collapsed="false">
      <c r="A245" s="1" t="n">
        <v>94945400</v>
      </c>
      <c r="B245" s="0" t="n">
        <v>4315700</v>
      </c>
      <c r="C245" s="2" t="n">
        <v>19</v>
      </c>
      <c r="D245" s="0" t="n">
        <f aca="false">PRODUCT(B245,C245)</f>
        <v>81998300</v>
      </c>
      <c r="E245" s="0" t="n">
        <f aca="false">A245-D245</f>
        <v>12947100</v>
      </c>
      <c r="F245" s="3" t="n">
        <v>0.0785</v>
      </c>
      <c r="G245" s="0" t="n">
        <f aca="false">PRODUCT(E245,F245)</f>
        <v>1016347.35</v>
      </c>
      <c r="H245" s="4" t="n">
        <f aca="false">G245/4</f>
        <v>254086.8375</v>
      </c>
      <c r="I245" s="4" t="n">
        <f aca="false">SUM(H242:H245)</f>
        <v>1524521.025</v>
      </c>
    </row>
    <row r="246" customFormat="false" ht="12.75" hidden="false" customHeight="false" outlineLevel="0" collapsed="false">
      <c r="A246" s="1" t="n">
        <v>94945400</v>
      </c>
      <c r="B246" s="0" t="n">
        <v>4315700</v>
      </c>
      <c r="C246" s="2" t="n">
        <v>20</v>
      </c>
      <c r="D246" s="0" t="n">
        <f aca="false">PRODUCT(B246,C246)</f>
        <v>86314000</v>
      </c>
      <c r="E246" s="0" t="n">
        <f aca="false">A246-D246</f>
        <v>8631400</v>
      </c>
      <c r="F246" s="3" t="n">
        <v>0.0785</v>
      </c>
      <c r="G246" s="0" t="n">
        <f aca="false">PRODUCT(E246,F246)</f>
        <v>677564.9</v>
      </c>
      <c r="H246" s="4" t="n">
        <f aca="false">G246/4</f>
        <v>169391.225</v>
      </c>
    </row>
    <row r="247" customFormat="false" ht="12.75" hidden="false" customHeight="false" outlineLevel="0" collapsed="false">
      <c r="A247" s="1" t="n">
        <v>94945400</v>
      </c>
      <c r="B247" s="0" t="n">
        <v>4315700</v>
      </c>
      <c r="C247" s="2" t="n">
        <v>21</v>
      </c>
      <c r="D247" s="0" t="n">
        <f aca="false">PRODUCT(B247,C247)</f>
        <v>90629700</v>
      </c>
      <c r="E247" s="0" t="n">
        <f aca="false">A247-D247</f>
        <v>4315700</v>
      </c>
      <c r="F247" s="3" t="n">
        <v>0.0785</v>
      </c>
      <c r="G247" s="0" t="n">
        <f aca="false">PRODUCT(E247,F247)</f>
        <v>338782.45</v>
      </c>
      <c r="H247" s="4" t="n">
        <f aca="false">G247/4</f>
        <v>84695.6125</v>
      </c>
      <c r="I247" s="4" t="n">
        <f aca="false">SUM(H246:H247)</f>
        <v>254086.8375</v>
      </c>
      <c r="J247" s="0" t="n">
        <v>2011</v>
      </c>
    </row>
    <row r="248" customFormat="false" ht="12.75" hidden="false" customHeight="false" outlineLevel="0" collapsed="false">
      <c r="A248" s="1" t="n">
        <v>94945400</v>
      </c>
      <c r="B248" s="0" t="n">
        <v>4315700</v>
      </c>
      <c r="C248" s="2" t="n">
        <v>22</v>
      </c>
      <c r="D248" s="0" t="n">
        <f aca="false">PRODUCT(B248,C248)</f>
        <v>94945400</v>
      </c>
      <c r="E248" s="0" t="n">
        <f aca="false">A248-D248</f>
        <v>0</v>
      </c>
      <c r="F248" s="3" t="n">
        <v>0.0785</v>
      </c>
      <c r="G248" s="0" t="n">
        <f aca="false">PRODUCT(E248,F248)</f>
        <v>0</v>
      </c>
      <c r="H248" s="4" t="n">
        <f aca="false">G248/4</f>
        <v>0</v>
      </c>
    </row>
    <row r="251" customFormat="false" ht="12.75" hidden="false" customHeight="false" outlineLevel="0" collapsed="false">
      <c r="A251" s="1" t="s">
        <v>19</v>
      </c>
    </row>
    <row r="252" customFormat="false" ht="12.75" hidden="false" customHeight="false" outlineLevel="0" collapsed="false">
      <c r="F252" s="3" t="s">
        <v>6</v>
      </c>
      <c r="G252" s="0" t="s">
        <v>20</v>
      </c>
      <c r="H252" s="4" t="s">
        <v>21</v>
      </c>
      <c r="I252" s="4" t="s">
        <v>22</v>
      </c>
      <c r="J252" s="0" t="s">
        <v>23</v>
      </c>
      <c r="K252" s="0" t="s">
        <v>24</v>
      </c>
    </row>
    <row r="253" customFormat="false" ht="12.75" hidden="false" customHeight="false" outlineLevel="0" collapsed="false">
      <c r="A253" s="1" t="n">
        <v>32984850</v>
      </c>
      <c r="D253" s="0" t="n">
        <f aca="false">A253-B253</f>
        <v>32984850</v>
      </c>
      <c r="F253" s="3" t="n">
        <v>0.0793</v>
      </c>
      <c r="G253" s="0" t="n">
        <f aca="false">PRODUCT(D253,F253)</f>
        <v>2615698.605</v>
      </c>
      <c r="H253" s="4" t="n">
        <f aca="false">G253/12</f>
        <v>217974.88375</v>
      </c>
      <c r="I253" s="4" t="n">
        <f aca="false">H253*9.5</f>
        <v>2070761.395625</v>
      </c>
      <c r="K253" s="0" t="n">
        <f aca="false">SUM(I253+J254)</f>
        <v>2547500.605</v>
      </c>
      <c r="L253" s="6" t="n">
        <f aca="false">K253*0.3</f>
        <v>764250.1815</v>
      </c>
      <c r="M253" s="0" t="n">
        <v>2006</v>
      </c>
      <c r="N253" s="0" t="n">
        <f aca="false">K253*0.5</f>
        <v>1273750.3025</v>
      </c>
    </row>
    <row r="254" customFormat="false" ht="12.75" hidden="false" customHeight="false" outlineLevel="0" collapsed="false">
      <c r="A254" s="1" t="n">
        <v>32984850</v>
      </c>
      <c r="B254" s="0" t="n">
        <v>4128000</v>
      </c>
      <c r="D254" s="0" t="n">
        <f aca="false">D253-B254</f>
        <v>28856850</v>
      </c>
      <c r="F254" s="3" t="n">
        <v>0.0793</v>
      </c>
      <c r="G254" s="0" t="n">
        <f aca="false">PRODUCT(D254,F254)</f>
        <v>2288348.205</v>
      </c>
      <c r="H254" s="4" t="n">
        <f aca="false">G254/12</f>
        <v>190695.68375</v>
      </c>
      <c r="I254" s="4" t="n">
        <f aca="false">H254*9.5</f>
        <v>1811608.995625</v>
      </c>
      <c r="J254" s="0" t="n">
        <f aca="false">H254*2.5</f>
        <v>476739.209375</v>
      </c>
      <c r="K254" s="0" t="n">
        <f aca="false">SUM(I254+J255)</f>
        <v>2220150.205</v>
      </c>
      <c r="L254" s="6" t="n">
        <f aca="false">K254*0.3</f>
        <v>666045.0615</v>
      </c>
      <c r="M254" s="0" t="n">
        <v>2007</v>
      </c>
      <c r="N254" s="0" t="n">
        <f aca="false">K254*0.5</f>
        <v>1110075.1025</v>
      </c>
    </row>
    <row r="255" customFormat="false" ht="12.75" hidden="false" customHeight="false" outlineLevel="0" collapsed="false">
      <c r="A255" s="1" t="n">
        <v>32984850</v>
      </c>
      <c r="B255" s="0" t="n">
        <v>4128000</v>
      </c>
      <c r="D255" s="0" t="n">
        <f aca="false">D254-B254</f>
        <v>24728850</v>
      </c>
      <c r="F255" s="3" t="n">
        <v>0.0793</v>
      </c>
      <c r="G255" s="0" t="n">
        <f aca="false">PRODUCT(D255,F255)</f>
        <v>1960997.805</v>
      </c>
      <c r="H255" s="4" t="n">
        <f aca="false">G255/12</f>
        <v>163416.48375</v>
      </c>
      <c r="I255" s="4" t="n">
        <f aca="false">H255*9.5</f>
        <v>1552456.595625</v>
      </c>
      <c r="J255" s="0" t="n">
        <f aca="false">H255*2.5</f>
        <v>408541.209375</v>
      </c>
      <c r="K255" s="0" t="n">
        <f aca="false">SUM(I255+J256)</f>
        <v>1892799.805</v>
      </c>
      <c r="L255" s="6" t="n">
        <f aca="false">K255*0.3</f>
        <v>567839.9415</v>
      </c>
      <c r="M255" s="0" t="n">
        <v>2008</v>
      </c>
      <c r="N255" s="0" t="n">
        <f aca="false">K255*0.5</f>
        <v>946399.9025</v>
      </c>
    </row>
    <row r="256" customFormat="false" ht="12.75" hidden="false" customHeight="false" outlineLevel="0" collapsed="false">
      <c r="A256" s="1" t="n">
        <v>32984850</v>
      </c>
      <c r="B256" s="0" t="n">
        <v>4128000</v>
      </c>
      <c r="D256" s="0" t="n">
        <f aca="false">D255-B255</f>
        <v>20600850</v>
      </c>
      <c r="F256" s="3" t="n">
        <v>0.0793</v>
      </c>
      <c r="G256" s="0" t="n">
        <f aca="false">PRODUCT(D256,F256)</f>
        <v>1633647.405</v>
      </c>
      <c r="H256" s="4" t="n">
        <f aca="false">G256/12</f>
        <v>136137.28375</v>
      </c>
      <c r="I256" s="4" t="n">
        <f aca="false">H256*9.5</f>
        <v>1293304.195625</v>
      </c>
      <c r="J256" s="0" t="n">
        <f aca="false">H256*2.5</f>
        <v>340343.209375</v>
      </c>
      <c r="K256" s="0" t="n">
        <f aca="false">SUM(I256+J257)</f>
        <v>1565449.405</v>
      </c>
      <c r="L256" s="6" t="n">
        <f aca="false">K256*0.3</f>
        <v>469634.8215</v>
      </c>
      <c r="M256" s="0" t="n">
        <v>2009</v>
      </c>
      <c r="N256" s="0" t="n">
        <f aca="false">K256*0.5</f>
        <v>782724.7025</v>
      </c>
    </row>
    <row r="257" customFormat="false" ht="12.75" hidden="false" customHeight="false" outlineLevel="0" collapsed="false">
      <c r="A257" s="1" t="n">
        <v>32984850</v>
      </c>
      <c r="B257" s="0" t="n">
        <v>4128000</v>
      </c>
      <c r="D257" s="0" t="n">
        <f aca="false">D256-B256</f>
        <v>16472850</v>
      </c>
      <c r="F257" s="3" t="n">
        <v>0.0793</v>
      </c>
      <c r="G257" s="0" t="n">
        <f aca="false">PRODUCT(D257,F257)</f>
        <v>1306297.005</v>
      </c>
      <c r="H257" s="4" t="n">
        <f aca="false">G257/12</f>
        <v>108858.08375</v>
      </c>
      <c r="I257" s="4" t="n">
        <f aca="false">H257*9.5</f>
        <v>1034151.795625</v>
      </c>
      <c r="J257" s="0" t="n">
        <f aca="false">H257*2.5</f>
        <v>272145.209375</v>
      </c>
      <c r="K257" s="0" t="n">
        <f aca="false">SUM(I257+J258)</f>
        <v>1238099.005</v>
      </c>
      <c r="L257" s="6" t="n">
        <f aca="false">K257*0.3</f>
        <v>371429.7015</v>
      </c>
      <c r="M257" s="0" t="n">
        <v>2010</v>
      </c>
      <c r="N257" s="0" t="n">
        <f aca="false">K257*0.5</f>
        <v>619049.5025</v>
      </c>
    </row>
    <row r="258" customFormat="false" ht="12.75" hidden="false" customHeight="false" outlineLevel="0" collapsed="false">
      <c r="A258" s="1" t="n">
        <v>32984850</v>
      </c>
      <c r="B258" s="0" t="n">
        <v>4128000</v>
      </c>
      <c r="D258" s="0" t="n">
        <f aca="false">D257-B257</f>
        <v>12344850</v>
      </c>
      <c r="F258" s="3" t="n">
        <v>0.0793</v>
      </c>
      <c r="G258" s="0" t="n">
        <f aca="false">PRODUCT(D258,F258)</f>
        <v>978946.605</v>
      </c>
      <c r="H258" s="4" t="n">
        <f aca="false">G258/12</f>
        <v>81578.88375</v>
      </c>
      <c r="I258" s="4" t="n">
        <f aca="false">H258*9.5</f>
        <v>774999.395625</v>
      </c>
      <c r="J258" s="0" t="n">
        <f aca="false">H258*2.5</f>
        <v>203947.209375</v>
      </c>
      <c r="K258" s="0" t="n">
        <f aca="false">SUM(I258+J259)</f>
        <v>910748.605</v>
      </c>
      <c r="L258" s="6" t="n">
        <f aca="false">K258*0.3</f>
        <v>273224.5815</v>
      </c>
      <c r="M258" s="0" t="n">
        <v>2011</v>
      </c>
      <c r="N258" s="0" t="n">
        <f aca="false">K258*0.5</f>
        <v>455374.3025</v>
      </c>
    </row>
    <row r="259" customFormat="false" ht="12.75" hidden="false" customHeight="false" outlineLevel="0" collapsed="false">
      <c r="A259" s="1" t="n">
        <v>32984850</v>
      </c>
      <c r="B259" s="0" t="n">
        <v>4128000</v>
      </c>
      <c r="D259" s="0" t="n">
        <f aca="false">D258-B258</f>
        <v>8216850</v>
      </c>
      <c r="F259" s="3" t="n">
        <v>0.0793</v>
      </c>
      <c r="G259" s="0" t="n">
        <f aca="false">PRODUCT(D259,F259)</f>
        <v>651596.205</v>
      </c>
      <c r="H259" s="4" t="n">
        <f aca="false">G259/12</f>
        <v>54299.68375</v>
      </c>
      <c r="I259" s="4" t="n">
        <f aca="false">H259*9.5</f>
        <v>515846.995625</v>
      </c>
      <c r="J259" s="0" t="n">
        <f aca="false">H259*2.5</f>
        <v>135749.209375</v>
      </c>
      <c r="K259" s="0" t="n">
        <f aca="false">SUM(I259+J260)</f>
        <v>583398.205</v>
      </c>
      <c r="L259" s="6" t="n">
        <f aca="false">K259*0.3</f>
        <v>175019.4615</v>
      </c>
      <c r="M259" s="0" t="n">
        <v>2012</v>
      </c>
      <c r="N259" s="0" t="n">
        <f aca="false">K259*0.5</f>
        <v>291699.1025</v>
      </c>
    </row>
    <row r="260" customFormat="false" ht="12.75" hidden="false" customHeight="false" outlineLevel="0" collapsed="false">
      <c r="A260" s="1" t="n">
        <v>32984850</v>
      </c>
      <c r="B260" s="0" t="n">
        <v>4128001</v>
      </c>
      <c r="D260" s="0" t="n">
        <f aca="false">D259-B259</f>
        <v>4088850</v>
      </c>
      <c r="F260" s="3" t="n">
        <v>0.0793</v>
      </c>
      <c r="G260" s="0" t="n">
        <f aca="false">PRODUCT(D260,F260)</f>
        <v>324245.805</v>
      </c>
      <c r="H260" s="4" t="n">
        <f aca="false">G260/12</f>
        <v>27020.48375</v>
      </c>
      <c r="I260" s="4" t="n">
        <f aca="false">H260*9.5</f>
        <v>256694.595625</v>
      </c>
      <c r="J260" s="0" t="n">
        <f aca="false">H260*2.5</f>
        <v>67551.209375</v>
      </c>
      <c r="K260" s="0" t="n">
        <f aca="false">SUM(I260)</f>
        <v>256694.595625</v>
      </c>
      <c r="L260" s="6" t="n">
        <f aca="false">K260*0.3</f>
        <v>77008.3786875</v>
      </c>
      <c r="M260" s="0" t="n">
        <v>2013</v>
      </c>
      <c r="N260" s="0" t="n">
        <f aca="false">K260*0.5</f>
        <v>128347.2978125</v>
      </c>
    </row>
    <row r="261" customFormat="false" ht="12.75" hidden="false" customHeight="false" outlineLevel="0" collapsed="false">
      <c r="A261" s="1" t="n">
        <v>32984850</v>
      </c>
      <c r="B261" s="0" t="n">
        <v>4128001</v>
      </c>
      <c r="D261" s="0" t="n">
        <f aca="false">D260-B260</f>
        <v>-39151</v>
      </c>
      <c r="L261" s="6" t="n">
        <f aca="false">K261*0.3</f>
        <v>0</v>
      </c>
    </row>
    <row r="263" customFormat="false" ht="12.75" hidden="false" customHeight="false" outlineLevel="0" collapsed="false">
      <c r="A263" s="1" t="n">
        <v>148815107</v>
      </c>
      <c r="B263" s="0" t="n">
        <v>2138000</v>
      </c>
      <c r="C263" s="2" t="s">
        <v>25</v>
      </c>
      <c r="D263" s="0" t="n">
        <v>148815107</v>
      </c>
      <c r="E263" s="0" t="s">
        <v>26</v>
      </c>
      <c r="F263" s="3" t="n">
        <v>0.0785</v>
      </c>
      <c r="G263" s="7" t="n">
        <f aca="false">PRODUCT(D263,F263)</f>
        <v>11681985.8995</v>
      </c>
      <c r="H263" s="4" t="n">
        <f aca="false">G263/4</f>
        <v>2920496.474875</v>
      </c>
    </row>
    <row r="264" customFormat="false" ht="12.75" hidden="false" customHeight="false" outlineLevel="0" collapsed="false">
      <c r="B264" s="0" t="n">
        <v>2138000</v>
      </c>
      <c r="C264" s="2" t="s">
        <v>27</v>
      </c>
      <c r="D264" s="0" t="n">
        <f aca="false">D263-B264</f>
        <v>146677107</v>
      </c>
      <c r="E264" s="0" t="s">
        <v>28</v>
      </c>
      <c r="F264" s="3" t="n">
        <v>0.0785</v>
      </c>
      <c r="G264" s="7" t="n">
        <f aca="false">PRODUCT(D264,F264)</f>
        <v>11514152.8995</v>
      </c>
      <c r="H264" s="4" t="n">
        <f aca="false">G264/4</f>
        <v>2878538.224875</v>
      </c>
    </row>
    <row r="265" customFormat="false" ht="12.75" hidden="false" customHeight="false" outlineLevel="0" collapsed="false">
      <c r="B265" s="0" t="n">
        <v>2138000</v>
      </c>
      <c r="C265" s="2" t="s">
        <v>29</v>
      </c>
      <c r="D265" s="0" t="n">
        <f aca="false">D264-B265</f>
        <v>144539107</v>
      </c>
      <c r="E265" s="0" t="s">
        <v>30</v>
      </c>
      <c r="F265" s="3" t="n">
        <v>0.0785</v>
      </c>
      <c r="G265" s="7" t="n">
        <f aca="false">PRODUCT(D265,F265)</f>
        <v>11346319.8995</v>
      </c>
      <c r="H265" s="4" t="n">
        <f aca="false">G265/4</f>
        <v>2836579.974875</v>
      </c>
    </row>
    <row r="266" customFormat="false" ht="12.75" hidden="false" customHeight="false" outlineLevel="0" collapsed="false">
      <c r="B266" s="0" t="n">
        <v>2138000</v>
      </c>
      <c r="C266" s="2" t="s">
        <v>31</v>
      </c>
      <c r="D266" s="0" t="n">
        <f aca="false">D265-B266</f>
        <v>142401107</v>
      </c>
      <c r="E266" s="0" t="s">
        <v>32</v>
      </c>
      <c r="F266" s="3" t="n">
        <v>0.0785</v>
      </c>
      <c r="G266" s="7" t="n">
        <f aca="false">PRODUCT(D266,F266)</f>
        <v>11178486.8995</v>
      </c>
      <c r="H266" s="4" t="n">
        <f aca="false">G266/4</f>
        <v>2794621.724875</v>
      </c>
      <c r="I266" s="4" t="n">
        <f aca="false">SUM(H263:H266)</f>
        <v>11430236.3995</v>
      </c>
    </row>
    <row r="267" customFormat="false" ht="12.75" hidden="false" customHeight="false" outlineLevel="0" collapsed="false">
      <c r="B267" s="0" t="n">
        <v>2138000</v>
      </c>
      <c r="C267" s="2" t="s">
        <v>33</v>
      </c>
      <c r="D267" s="0" t="n">
        <f aca="false">D266-B267</f>
        <v>140263107</v>
      </c>
      <c r="E267" s="0" t="s">
        <v>34</v>
      </c>
      <c r="F267" s="3" t="n">
        <v>0.0785</v>
      </c>
      <c r="G267" s="7" t="n">
        <f aca="false">PRODUCT(D267,F267)</f>
        <v>11010653.8995</v>
      </c>
      <c r="H267" s="4" t="n">
        <f aca="false">G267/4</f>
        <v>2752663.474875</v>
      </c>
    </row>
    <row r="268" customFormat="false" ht="12.75" hidden="false" customHeight="false" outlineLevel="0" collapsed="false">
      <c r="B268" s="0" t="n">
        <v>2138000</v>
      </c>
      <c r="C268" s="2" t="s">
        <v>35</v>
      </c>
      <c r="D268" s="0" t="n">
        <f aca="false">D267-B268</f>
        <v>138125107</v>
      </c>
      <c r="E268" s="0" t="s">
        <v>36</v>
      </c>
      <c r="F268" s="3" t="n">
        <v>0.0785</v>
      </c>
      <c r="G268" s="7" t="n">
        <f aca="false">PRODUCT(D268,F268)</f>
        <v>10842820.8995</v>
      </c>
      <c r="H268" s="4" t="n">
        <f aca="false">G268/4</f>
        <v>2710705.224875</v>
      </c>
    </row>
    <row r="269" customFormat="false" ht="12.75" hidden="false" customHeight="false" outlineLevel="0" collapsed="false">
      <c r="B269" s="0" t="n">
        <v>2138000</v>
      </c>
      <c r="C269" s="2" t="s">
        <v>37</v>
      </c>
      <c r="D269" s="0" t="n">
        <f aca="false">D268-B269</f>
        <v>135987107</v>
      </c>
      <c r="E269" s="0" t="s">
        <v>38</v>
      </c>
      <c r="F269" s="3" t="n">
        <v>0.0785</v>
      </c>
      <c r="G269" s="7" t="n">
        <f aca="false">PRODUCT(D269,F269)</f>
        <v>10674987.8995</v>
      </c>
      <c r="H269" s="4" t="n">
        <f aca="false">G269/4</f>
        <v>2668746.974875</v>
      </c>
    </row>
    <row r="270" customFormat="false" ht="12.75" hidden="false" customHeight="false" outlineLevel="0" collapsed="false">
      <c r="B270" s="0" t="n">
        <v>2138000</v>
      </c>
      <c r="C270" s="2" t="s">
        <v>39</v>
      </c>
      <c r="D270" s="0" t="n">
        <f aca="false">D269-B270</f>
        <v>133849107</v>
      </c>
      <c r="E270" s="0" t="s">
        <v>40</v>
      </c>
      <c r="F270" s="3" t="n">
        <v>0.0785</v>
      </c>
      <c r="G270" s="7" t="n">
        <f aca="false">PRODUCT(D270,F270)</f>
        <v>10507154.8995</v>
      </c>
      <c r="H270" s="4" t="n">
        <f aca="false">G270/4</f>
        <v>2626788.724875</v>
      </c>
      <c r="I270" s="4" t="n">
        <f aca="false">SUM(H267:H270)</f>
        <v>10758904.3995</v>
      </c>
    </row>
    <row r="271" customFormat="false" ht="12.75" hidden="false" customHeight="false" outlineLevel="0" collapsed="false">
      <c r="B271" s="0" t="n">
        <v>2138000</v>
      </c>
      <c r="C271" s="2" t="s">
        <v>41</v>
      </c>
      <c r="D271" s="0" t="n">
        <f aca="false">D270-B271</f>
        <v>131711107</v>
      </c>
      <c r="E271" s="0" t="s">
        <v>42</v>
      </c>
      <c r="F271" s="3" t="n">
        <v>0.0785</v>
      </c>
      <c r="G271" s="7" t="n">
        <f aca="false">PRODUCT(D271,F271)</f>
        <v>10339321.8995</v>
      </c>
      <c r="H271" s="4" t="n">
        <f aca="false">G271/4</f>
        <v>2584830.474875</v>
      </c>
    </row>
    <row r="272" customFormat="false" ht="12.75" hidden="false" customHeight="false" outlineLevel="0" collapsed="false">
      <c r="B272" s="0" t="n">
        <v>8232000</v>
      </c>
      <c r="C272" s="2" t="s">
        <v>43</v>
      </c>
      <c r="D272" s="0" t="n">
        <f aca="false">D271-B272</f>
        <v>123479107</v>
      </c>
      <c r="E272" s="0" t="s">
        <v>44</v>
      </c>
      <c r="F272" s="3" t="n">
        <v>0.0785</v>
      </c>
      <c r="G272" s="7" t="n">
        <f aca="false">PRODUCT(D272,F272)</f>
        <v>9693109.8995</v>
      </c>
      <c r="H272" s="4" t="n">
        <f aca="false">G272/4</f>
        <v>2423277.474875</v>
      </c>
    </row>
    <row r="273" customFormat="false" ht="12.75" hidden="false" customHeight="false" outlineLevel="0" collapsed="false">
      <c r="B273" s="0" t="n">
        <v>8232000</v>
      </c>
      <c r="C273" s="2" t="s">
        <v>45</v>
      </c>
      <c r="D273" s="0" t="n">
        <f aca="false">D272-B273</f>
        <v>115247107</v>
      </c>
      <c r="E273" s="0" t="s">
        <v>46</v>
      </c>
      <c r="F273" s="3" t="n">
        <v>0.0785</v>
      </c>
      <c r="G273" s="7" t="n">
        <f aca="false">PRODUCT(D273,F273)</f>
        <v>9046897.8995</v>
      </c>
      <c r="H273" s="4" t="n">
        <f aca="false">G273/4</f>
        <v>2261724.474875</v>
      </c>
    </row>
    <row r="274" customFormat="false" ht="12.75" hidden="false" customHeight="false" outlineLevel="0" collapsed="false">
      <c r="B274" s="0" t="n">
        <v>8232000</v>
      </c>
      <c r="C274" s="2" t="s">
        <v>47</v>
      </c>
      <c r="D274" s="0" t="n">
        <f aca="false">D273-B274</f>
        <v>107015107</v>
      </c>
      <c r="E274" s="0" t="s">
        <v>48</v>
      </c>
      <c r="F274" s="3" t="n">
        <v>0.0785</v>
      </c>
      <c r="G274" s="7" t="n">
        <f aca="false">PRODUCT(D274,F274)</f>
        <v>8400685.8995</v>
      </c>
      <c r="H274" s="4" t="n">
        <f aca="false">G274/4</f>
        <v>2100171.474875</v>
      </c>
      <c r="I274" s="4" t="n">
        <f aca="false">SUM(H271:H274)</f>
        <v>9370003.8995</v>
      </c>
    </row>
    <row r="275" customFormat="false" ht="12.75" hidden="false" customHeight="false" outlineLevel="0" collapsed="false">
      <c r="B275" s="0" t="n">
        <v>8232000</v>
      </c>
      <c r="C275" s="2" t="s">
        <v>49</v>
      </c>
      <c r="D275" s="0" t="n">
        <f aca="false">D274-B275</f>
        <v>98783107</v>
      </c>
      <c r="E275" s="0" t="s">
        <v>50</v>
      </c>
      <c r="F275" s="3" t="n">
        <v>0.0785</v>
      </c>
      <c r="G275" s="7" t="n">
        <f aca="false">PRODUCT(D275,F275)</f>
        <v>7754473.8995</v>
      </c>
      <c r="H275" s="4" t="n">
        <f aca="false">G275/4</f>
        <v>1938618.474875</v>
      </c>
    </row>
    <row r="276" customFormat="false" ht="12.75" hidden="false" customHeight="false" outlineLevel="0" collapsed="false">
      <c r="B276" s="0" t="n">
        <v>8232000</v>
      </c>
      <c r="C276" s="2" t="s">
        <v>51</v>
      </c>
      <c r="D276" s="0" t="n">
        <f aca="false">D275-B276</f>
        <v>90551107</v>
      </c>
      <c r="E276" s="0" t="s">
        <v>52</v>
      </c>
      <c r="F276" s="3" t="n">
        <v>0.0785</v>
      </c>
      <c r="G276" s="7" t="n">
        <f aca="false">PRODUCT(D276,F276)</f>
        <v>7108261.8995</v>
      </c>
      <c r="H276" s="4" t="n">
        <f aca="false">G276/4</f>
        <v>1777065.474875</v>
      </c>
    </row>
    <row r="277" customFormat="false" ht="12.75" hidden="false" customHeight="false" outlineLevel="0" collapsed="false">
      <c r="B277" s="0" t="n">
        <v>8232000</v>
      </c>
      <c r="C277" s="2" t="s">
        <v>53</v>
      </c>
      <c r="D277" s="0" t="n">
        <f aca="false">D276-B277</f>
        <v>82319107</v>
      </c>
      <c r="E277" s="0" t="s">
        <v>54</v>
      </c>
      <c r="F277" s="3" t="n">
        <v>0.0785</v>
      </c>
      <c r="G277" s="7" t="n">
        <f aca="false">PRODUCT(D277,F277)</f>
        <v>6462049.8995</v>
      </c>
      <c r="H277" s="4" t="n">
        <f aca="false">G277/4</f>
        <v>1615512.474875</v>
      </c>
    </row>
    <row r="278" customFormat="false" ht="12.75" hidden="false" customHeight="false" outlineLevel="0" collapsed="false">
      <c r="B278" s="0" t="n">
        <v>8232000</v>
      </c>
      <c r="C278" s="2" t="s">
        <v>55</v>
      </c>
      <c r="D278" s="0" t="n">
        <f aca="false">D277-B278</f>
        <v>74087107</v>
      </c>
      <c r="E278" s="0" t="s">
        <v>56</v>
      </c>
      <c r="F278" s="3" t="n">
        <v>0.0785</v>
      </c>
      <c r="G278" s="7" t="n">
        <f aca="false">PRODUCT(D278,F278)</f>
        <v>5815837.8995</v>
      </c>
      <c r="H278" s="4" t="n">
        <f aca="false">G278/4</f>
        <v>1453959.474875</v>
      </c>
      <c r="I278" s="4" t="n">
        <f aca="false">SUM(H275:H278)</f>
        <v>6785155.8995</v>
      </c>
    </row>
    <row r="279" customFormat="false" ht="12.75" hidden="false" customHeight="false" outlineLevel="0" collapsed="false">
      <c r="B279" s="0" t="n">
        <v>8232000</v>
      </c>
      <c r="C279" s="2" t="s">
        <v>57</v>
      </c>
      <c r="D279" s="0" t="n">
        <f aca="false">D278-B279</f>
        <v>65855107</v>
      </c>
      <c r="E279" s="0" t="s">
        <v>58</v>
      </c>
      <c r="F279" s="3" t="n">
        <v>0.0785</v>
      </c>
      <c r="G279" s="7" t="n">
        <f aca="false">PRODUCT(D279,F279)</f>
        <v>5169625.8995</v>
      </c>
      <c r="H279" s="4" t="n">
        <f aca="false">G279/4</f>
        <v>1292406.474875</v>
      </c>
    </row>
    <row r="280" customFormat="false" ht="12.75" hidden="false" customHeight="false" outlineLevel="0" collapsed="false">
      <c r="B280" s="0" t="n">
        <v>8232000</v>
      </c>
      <c r="C280" s="2" t="s">
        <v>59</v>
      </c>
      <c r="D280" s="0" t="n">
        <f aca="false">D279-B280</f>
        <v>57623107</v>
      </c>
      <c r="E280" s="0" t="s">
        <v>60</v>
      </c>
      <c r="F280" s="3" t="n">
        <v>0.0785</v>
      </c>
      <c r="G280" s="7" t="n">
        <f aca="false">PRODUCT(D280,F280)</f>
        <v>4523413.8995</v>
      </c>
      <c r="H280" s="4" t="n">
        <f aca="false">G280/4</f>
        <v>1130853.474875</v>
      </c>
    </row>
    <row r="281" customFormat="false" ht="12.75" hidden="false" customHeight="false" outlineLevel="0" collapsed="false">
      <c r="B281" s="0" t="n">
        <v>8232000</v>
      </c>
      <c r="C281" s="2" t="s">
        <v>61</v>
      </c>
      <c r="D281" s="0" t="n">
        <f aca="false">D280-B281</f>
        <v>49391107</v>
      </c>
      <c r="E281" s="0" t="s">
        <v>62</v>
      </c>
      <c r="F281" s="3" t="n">
        <v>0.0785</v>
      </c>
      <c r="G281" s="7" t="n">
        <f aca="false">PRODUCT(D281,F281)</f>
        <v>3877201.8995</v>
      </c>
      <c r="H281" s="4" t="n">
        <f aca="false">G281/4</f>
        <v>969300.474875</v>
      </c>
    </row>
    <row r="282" customFormat="false" ht="12.75" hidden="false" customHeight="false" outlineLevel="0" collapsed="false">
      <c r="B282" s="0" t="n">
        <v>8232000</v>
      </c>
      <c r="C282" s="2" t="s">
        <v>63</v>
      </c>
      <c r="D282" s="0" t="n">
        <f aca="false">D281-B282</f>
        <v>41159107</v>
      </c>
      <c r="E282" s="0" t="s">
        <v>64</v>
      </c>
      <c r="F282" s="3" t="n">
        <v>0.0785</v>
      </c>
      <c r="G282" s="7" t="n">
        <f aca="false">PRODUCT(D282,F282)</f>
        <v>3230989.8995</v>
      </c>
      <c r="H282" s="4" t="n">
        <f aca="false">G282/4</f>
        <v>807747.474875</v>
      </c>
      <c r="I282" s="4" t="n">
        <f aca="false">SUM(H279:H282)</f>
        <v>4200307.8995</v>
      </c>
    </row>
    <row r="283" customFormat="false" ht="12.75" hidden="false" customHeight="false" outlineLevel="0" collapsed="false">
      <c r="B283" s="0" t="n">
        <v>8232000</v>
      </c>
      <c r="C283" s="2" t="s">
        <v>65</v>
      </c>
      <c r="D283" s="0" t="n">
        <f aca="false">D282-B283</f>
        <v>32927107</v>
      </c>
      <c r="E283" s="0" t="s">
        <v>66</v>
      </c>
      <c r="F283" s="3" t="n">
        <v>0.0785</v>
      </c>
      <c r="G283" s="7" t="n">
        <f aca="false">PRODUCT(D283,F283)</f>
        <v>2584777.8995</v>
      </c>
      <c r="H283" s="4" t="n">
        <f aca="false">G283/4</f>
        <v>646194.474875</v>
      </c>
    </row>
    <row r="284" customFormat="false" ht="12.75" hidden="false" customHeight="false" outlineLevel="0" collapsed="false">
      <c r="B284" s="0" t="n">
        <v>8232000</v>
      </c>
      <c r="C284" s="2" t="s">
        <v>67</v>
      </c>
      <c r="D284" s="0" t="n">
        <f aca="false">D283-B284</f>
        <v>24695107</v>
      </c>
      <c r="E284" s="0" t="s">
        <v>68</v>
      </c>
      <c r="F284" s="3" t="n">
        <v>0.0785</v>
      </c>
      <c r="G284" s="7" t="n">
        <f aca="false">PRODUCT(D284,F284)</f>
        <v>1938565.8995</v>
      </c>
      <c r="H284" s="4" t="n">
        <f aca="false">G284/4</f>
        <v>484641.474875</v>
      </c>
    </row>
    <row r="285" customFormat="false" ht="12.75" hidden="false" customHeight="false" outlineLevel="0" collapsed="false">
      <c r="B285" s="0" t="n">
        <v>8232000</v>
      </c>
      <c r="C285" s="2" t="s">
        <v>69</v>
      </c>
      <c r="D285" s="0" t="n">
        <f aca="false">D284-B285</f>
        <v>16463107</v>
      </c>
      <c r="E285" s="0" t="s">
        <v>70</v>
      </c>
      <c r="F285" s="3" t="n">
        <v>0.0785</v>
      </c>
      <c r="G285" s="7" t="n">
        <f aca="false">PRODUCT(D285,F285)</f>
        <v>1292353.8995</v>
      </c>
      <c r="H285" s="4" t="n">
        <f aca="false">G285/4</f>
        <v>323088.474875</v>
      </c>
    </row>
    <row r="286" customFormat="false" ht="12.75" hidden="false" customHeight="false" outlineLevel="0" collapsed="false">
      <c r="B286" s="0" t="n">
        <v>8231107</v>
      </c>
      <c r="C286" s="2" t="s">
        <v>71</v>
      </c>
      <c r="D286" s="0" t="n">
        <f aca="false">D285-B286</f>
        <v>8232000</v>
      </c>
      <c r="E286" s="0" t="s">
        <v>72</v>
      </c>
      <c r="F286" s="3" t="n">
        <v>0.0785</v>
      </c>
      <c r="G286" s="7" t="n">
        <f aca="false">PRODUCT(D286,F286)</f>
        <v>646212</v>
      </c>
      <c r="H286" s="4" t="n">
        <f aca="false">G286/4</f>
        <v>161553</v>
      </c>
      <c r="I286" s="4" t="n">
        <f aca="false">SUM(H283:H286)</f>
        <v>1615477.424625</v>
      </c>
    </row>
    <row r="287" customFormat="false" ht="12.75" hidden="false" customHeight="false" outlineLevel="0" collapsed="false">
      <c r="B287" s="0" t="n">
        <f aca="false">SUM(B263:B286)</f>
        <v>142721107</v>
      </c>
    </row>
    <row r="290" customFormat="false" ht="12.75" hidden="false" customHeight="false" outlineLevel="0" collapsed="false">
      <c r="A290" s="1" t="s">
        <v>73</v>
      </c>
    </row>
    <row r="292" customFormat="false" ht="12.75" hidden="false" customHeight="false" outlineLevel="0" collapsed="false">
      <c r="A292" s="1" t="n">
        <v>60000000</v>
      </c>
      <c r="B292" s="0" t="n">
        <v>0</v>
      </c>
      <c r="C292" s="1" t="n">
        <f aca="false">A292-B292</f>
        <v>60000000</v>
      </c>
      <c r="E292" s="0" t="s">
        <v>26</v>
      </c>
      <c r="F292" s="8" t="n">
        <v>0.06465</v>
      </c>
      <c r="G292" s="0" t="n">
        <f aca="false">PRODUCT(C292,F292)</f>
        <v>3879000</v>
      </c>
      <c r="H292" s="4" t="n">
        <f aca="false">G292/4</f>
        <v>969750</v>
      </c>
    </row>
    <row r="293" customFormat="false" ht="12.75" hidden="false" customHeight="false" outlineLevel="0" collapsed="false">
      <c r="A293" s="1" t="n">
        <v>60000000</v>
      </c>
      <c r="B293" s="0" t="n">
        <v>0</v>
      </c>
      <c r="C293" s="1" t="n">
        <f aca="false">A293-B293</f>
        <v>60000000</v>
      </c>
      <c r="E293" s="0" t="s">
        <v>28</v>
      </c>
      <c r="F293" s="8" t="n">
        <v>0.06465</v>
      </c>
      <c r="G293" s="0" t="n">
        <f aca="false">PRODUCT(C293,F293)</f>
        <v>3879000</v>
      </c>
      <c r="H293" s="4" t="n">
        <f aca="false">G293/4</f>
        <v>969750</v>
      </c>
    </row>
    <row r="294" customFormat="false" ht="12.75" hidden="false" customHeight="false" outlineLevel="0" collapsed="false">
      <c r="A294" s="1" t="n">
        <v>60000000</v>
      </c>
      <c r="B294" s="0" t="n">
        <v>0</v>
      </c>
      <c r="C294" s="1" t="n">
        <f aca="false">A294-B294</f>
        <v>60000000</v>
      </c>
      <c r="E294" s="0" t="s">
        <v>30</v>
      </c>
      <c r="F294" s="8" t="n">
        <v>0.06465</v>
      </c>
      <c r="G294" s="0" t="n">
        <f aca="false">PRODUCT(C294,F294)</f>
        <v>3879000</v>
      </c>
      <c r="H294" s="4" t="n">
        <f aca="false">G294/4</f>
        <v>969750</v>
      </c>
    </row>
    <row r="295" customFormat="false" ht="12.75" hidden="false" customHeight="false" outlineLevel="0" collapsed="false">
      <c r="A295" s="1" t="n">
        <v>60000000</v>
      </c>
      <c r="B295" s="0" t="n">
        <v>0</v>
      </c>
      <c r="C295" s="1" t="n">
        <f aca="false">A295-B295</f>
        <v>60000000</v>
      </c>
      <c r="E295" s="0" t="s">
        <v>32</v>
      </c>
      <c r="F295" s="8" t="n">
        <v>0.06465</v>
      </c>
      <c r="G295" s="0" t="n">
        <f aca="false">PRODUCT(C295,F295)</f>
        <v>3879000</v>
      </c>
      <c r="H295" s="4" t="n">
        <f aca="false">G295/4</f>
        <v>969750</v>
      </c>
      <c r="I295" s="4" t="n">
        <f aca="false">SUM(H292:H295)</f>
        <v>3879000</v>
      </c>
    </row>
    <row r="296" customFormat="false" ht="12.75" hidden="false" customHeight="false" outlineLevel="0" collapsed="false">
      <c r="A296" s="1" t="n">
        <v>60000000</v>
      </c>
      <c r="B296" s="0" t="n">
        <v>0</v>
      </c>
      <c r="C296" s="1" t="n">
        <f aca="false">A296-B296</f>
        <v>60000000</v>
      </c>
      <c r="E296" s="0" t="s">
        <v>34</v>
      </c>
      <c r="F296" s="8" t="n">
        <v>0.06465</v>
      </c>
      <c r="G296" s="0" t="n">
        <f aca="false">PRODUCT(C296,F296)</f>
        <v>3879000</v>
      </c>
      <c r="H296" s="4" t="n">
        <f aca="false">G296/4</f>
        <v>969750</v>
      </c>
    </row>
    <row r="297" customFormat="false" ht="12.75" hidden="false" customHeight="false" outlineLevel="0" collapsed="false">
      <c r="A297" s="1" t="n">
        <v>60000000</v>
      </c>
      <c r="B297" s="0" t="n">
        <v>0</v>
      </c>
      <c r="C297" s="1" t="n">
        <f aca="false">A297-B297</f>
        <v>60000000</v>
      </c>
      <c r="E297" s="0" t="s">
        <v>36</v>
      </c>
      <c r="F297" s="8" t="n">
        <v>0.06465</v>
      </c>
      <c r="G297" s="0" t="n">
        <f aca="false">PRODUCT(C297,F297)</f>
        <v>3879000</v>
      </c>
      <c r="H297" s="4" t="n">
        <f aca="false">G297/4</f>
        <v>969750</v>
      </c>
    </row>
    <row r="298" customFormat="false" ht="12.75" hidden="false" customHeight="false" outlineLevel="0" collapsed="false">
      <c r="A298" s="1" t="n">
        <v>60000000</v>
      </c>
      <c r="B298" s="0" t="n">
        <v>0</v>
      </c>
      <c r="C298" s="1" t="n">
        <f aca="false">A298-B298</f>
        <v>60000000</v>
      </c>
      <c r="E298" s="0" t="s">
        <v>38</v>
      </c>
      <c r="F298" s="8" t="n">
        <v>0.06465</v>
      </c>
      <c r="G298" s="0" t="n">
        <f aca="false">PRODUCT(C298,F298)</f>
        <v>3879000</v>
      </c>
      <c r="H298" s="4" t="n">
        <f aca="false">G298/4</f>
        <v>969750</v>
      </c>
    </row>
    <row r="299" customFormat="false" ht="12.75" hidden="false" customHeight="false" outlineLevel="0" collapsed="false">
      <c r="A299" s="1" t="n">
        <v>60000000</v>
      </c>
      <c r="B299" s="0" t="n">
        <v>0</v>
      </c>
      <c r="C299" s="1" t="n">
        <f aca="false">A299-B299</f>
        <v>60000000</v>
      </c>
      <c r="E299" s="0" t="s">
        <v>40</v>
      </c>
      <c r="F299" s="8" t="n">
        <v>0.06465</v>
      </c>
      <c r="G299" s="0" t="n">
        <f aca="false">PRODUCT(C299,F299)</f>
        <v>3879000</v>
      </c>
      <c r="H299" s="4" t="n">
        <f aca="false">G299/4</f>
        <v>969750</v>
      </c>
      <c r="I299" s="4" t="n">
        <f aca="false">SUM(H296:H299)</f>
        <v>3879000</v>
      </c>
    </row>
    <row r="300" customFormat="false" ht="12.75" hidden="false" customHeight="false" outlineLevel="0" collapsed="false">
      <c r="A300" s="1" t="n">
        <v>60000000</v>
      </c>
      <c r="B300" s="0" t="n">
        <v>0</v>
      </c>
      <c r="C300" s="1" t="n">
        <f aca="false">A300-B300</f>
        <v>60000000</v>
      </c>
      <c r="E300" s="0" t="s">
        <v>42</v>
      </c>
      <c r="F300" s="8" t="n">
        <v>0.06465</v>
      </c>
      <c r="G300" s="0" t="n">
        <f aca="false">PRODUCT(C300,F300)</f>
        <v>3879000</v>
      </c>
      <c r="H300" s="4" t="n">
        <f aca="false">G300/4</f>
        <v>969750</v>
      </c>
    </row>
    <row r="301" customFormat="false" ht="12.75" hidden="false" customHeight="false" outlineLevel="0" collapsed="false">
      <c r="A301" s="1" t="n">
        <v>60000000</v>
      </c>
      <c r="B301" s="0" t="n">
        <v>0</v>
      </c>
      <c r="C301" s="1" t="n">
        <f aca="false">A301-B301</f>
        <v>60000000</v>
      </c>
      <c r="E301" s="0" t="s">
        <v>44</v>
      </c>
      <c r="F301" s="8" t="n">
        <v>0.06465</v>
      </c>
      <c r="G301" s="0" t="n">
        <f aca="false">PRODUCT(C301,F301)</f>
        <v>3879000</v>
      </c>
      <c r="H301" s="4" t="n">
        <f aca="false">G301/4</f>
        <v>969750</v>
      </c>
    </row>
    <row r="302" customFormat="false" ht="12.75" hidden="false" customHeight="false" outlineLevel="0" collapsed="false">
      <c r="A302" s="1" t="n">
        <v>60000000</v>
      </c>
      <c r="B302" s="0" t="n">
        <v>869565</v>
      </c>
      <c r="C302" s="1" t="n">
        <f aca="false">A302-B302</f>
        <v>59130435</v>
      </c>
      <c r="E302" s="0" t="s">
        <v>46</v>
      </c>
      <c r="F302" s="8" t="n">
        <v>0.06465</v>
      </c>
      <c r="G302" s="0" t="n">
        <f aca="false">PRODUCT(C302,F302)</f>
        <v>3822782.62275</v>
      </c>
      <c r="H302" s="4" t="n">
        <f aca="false">G302/4</f>
        <v>955695.6556875</v>
      </c>
    </row>
    <row r="303" customFormat="false" ht="12.75" hidden="false" customHeight="false" outlineLevel="0" collapsed="false">
      <c r="A303" s="1" t="n">
        <v>60000000</v>
      </c>
      <c r="B303" s="0" t="n">
        <v>869565</v>
      </c>
      <c r="C303" s="1" t="n">
        <f aca="false">C302-B303</f>
        <v>58260870</v>
      </c>
      <c r="E303" s="0" t="s">
        <v>48</v>
      </c>
      <c r="F303" s="8" t="n">
        <v>0.06465</v>
      </c>
      <c r="G303" s="0" t="n">
        <f aca="false">PRODUCT(C303,F303)</f>
        <v>3766565.2455</v>
      </c>
      <c r="H303" s="4" t="n">
        <f aca="false">G303/4</f>
        <v>941641.311375</v>
      </c>
      <c r="I303" s="4" t="n">
        <f aca="false">SUM(H300:H303)</f>
        <v>3836836.9670625</v>
      </c>
    </row>
    <row r="304" customFormat="false" ht="12.75" hidden="false" customHeight="false" outlineLevel="0" collapsed="false">
      <c r="A304" s="1" t="n">
        <v>60000000</v>
      </c>
      <c r="B304" s="0" t="n">
        <v>869565</v>
      </c>
      <c r="C304" s="1" t="n">
        <f aca="false">C303-B304</f>
        <v>57391305</v>
      </c>
      <c r="E304" s="0" t="s">
        <v>50</v>
      </c>
      <c r="F304" s="8" t="n">
        <v>0.06465</v>
      </c>
      <c r="G304" s="0" t="n">
        <f aca="false">PRODUCT(C304,F304)</f>
        <v>3710347.86825</v>
      </c>
      <c r="H304" s="4" t="n">
        <f aca="false">G304/4</f>
        <v>927586.9670625</v>
      </c>
    </row>
    <row r="305" customFormat="false" ht="12.75" hidden="false" customHeight="false" outlineLevel="0" collapsed="false">
      <c r="A305" s="1" t="n">
        <v>60000000</v>
      </c>
      <c r="B305" s="0" t="n">
        <v>869565</v>
      </c>
      <c r="C305" s="1" t="n">
        <f aca="false">C304-B305</f>
        <v>56521740</v>
      </c>
      <c r="E305" s="0" t="s">
        <v>52</v>
      </c>
      <c r="F305" s="8" t="n">
        <v>0.06465</v>
      </c>
      <c r="G305" s="0" t="n">
        <f aca="false">PRODUCT(C305,F305)</f>
        <v>3654130.491</v>
      </c>
      <c r="H305" s="4" t="n">
        <f aca="false">G305/4</f>
        <v>913532.62275</v>
      </c>
    </row>
    <row r="306" customFormat="false" ht="12.75" hidden="false" customHeight="false" outlineLevel="0" collapsed="false">
      <c r="A306" s="1" t="n">
        <v>60000000</v>
      </c>
      <c r="B306" s="0" t="n">
        <v>869565</v>
      </c>
      <c r="C306" s="1" t="n">
        <f aca="false">C305-B306</f>
        <v>55652175</v>
      </c>
      <c r="E306" s="0" t="s">
        <v>54</v>
      </c>
      <c r="F306" s="8" t="n">
        <v>0.06465</v>
      </c>
      <c r="G306" s="0" t="n">
        <f aca="false">PRODUCT(C306,F306)</f>
        <v>3597913.11375</v>
      </c>
      <c r="H306" s="4" t="n">
        <f aca="false">G306/4</f>
        <v>899478.2784375</v>
      </c>
    </row>
    <row r="307" customFormat="false" ht="12.75" hidden="false" customHeight="false" outlineLevel="0" collapsed="false">
      <c r="A307" s="1" t="n">
        <v>60000000</v>
      </c>
      <c r="B307" s="0" t="n">
        <v>869565</v>
      </c>
      <c r="C307" s="1" t="n">
        <f aca="false">C306-B307</f>
        <v>54782610</v>
      </c>
      <c r="E307" s="0" t="s">
        <v>56</v>
      </c>
      <c r="F307" s="8" t="n">
        <v>0.06465</v>
      </c>
      <c r="G307" s="0" t="n">
        <f aca="false">PRODUCT(C307,F307)</f>
        <v>3541695.7365</v>
      </c>
      <c r="H307" s="4" t="n">
        <f aca="false">G307/4</f>
        <v>885423.934125</v>
      </c>
      <c r="I307" s="4" t="n">
        <f aca="false">SUM(H304:H307)</f>
        <v>3626021.802375</v>
      </c>
    </row>
    <row r="308" customFormat="false" ht="12.75" hidden="false" customHeight="false" outlineLevel="0" collapsed="false">
      <c r="A308" s="1" t="n">
        <v>60000000</v>
      </c>
      <c r="B308" s="0" t="n">
        <v>869565</v>
      </c>
      <c r="C308" s="1" t="n">
        <f aca="false">C307-B308</f>
        <v>53913045</v>
      </c>
      <c r="E308" s="0" t="s">
        <v>58</v>
      </c>
      <c r="F308" s="8" t="n">
        <v>0.06465</v>
      </c>
      <c r="G308" s="0" t="n">
        <f aca="false">PRODUCT(C308,F308)</f>
        <v>3485478.35925</v>
      </c>
      <c r="H308" s="4" t="n">
        <f aca="false">G308/4</f>
        <v>871369.5898125</v>
      </c>
    </row>
    <row r="309" customFormat="false" ht="12.75" hidden="false" customHeight="false" outlineLevel="0" collapsed="false">
      <c r="A309" s="1" t="n">
        <v>60000000</v>
      </c>
      <c r="B309" s="0" t="n">
        <v>869565</v>
      </c>
      <c r="C309" s="1" t="n">
        <f aca="false">C308-B309</f>
        <v>53043480</v>
      </c>
      <c r="E309" s="0" t="s">
        <v>60</v>
      </c>
      <c r="F309" s="8" t="n">
        <v>0.06465</v>
      </c>
      <c r="G309" s="0" t="n">
        <f aca="false">PRODUCT(C309,F309)</f>
        <v>3429260.982</v>
      </c>
      <c r="H309" s="4" t="n">
        <f aca="false">G309/4</f>
        <v>857315.2455</v>
      </c>
    </row>
    <row r="310" customFormat="false" ht="12.75" hidden="false" customHeight="false" outlineLevel="0" collapsed="false">
      <c r="A310" s="1" t="n">
        <v>60000000</v>
      </c>
      <c r="B310" s="0" t="n">
        <v>869565</v>
      </c>
      <c r="C310" s="1" t="n">
        <f aca="false">C309-B310</f>
        <v>52173915</v>
      </c>
      <c r="E310" s="0" t="s">
        <v>62</v>
      </c>
      <c r="F310" s="8" t="n">
        <v>0.06465</v>
      </c>
      <c r="G310" s="0" t="n">
        <f aca="false">PRODUCT(C310,F310)</f>
        <v>3373043.60475</v>
      </c>
      <c r="H310" s="4" t="n">
        <f aca="false">G310/4</f>
        <v>843260.9011875</v>
      </c>
    </row>
    <row r="311" customFormat="false" ht="12.75" hidden="false" customHeight="false" outlineLevel="0" collapsed="false">
      <c r="A311" s="1" t="n">
        <v>60000000</v>
      </c>
      <c r="B311" s="0" t="n">
        <v>869565</v>
      </c>
      <c r="C311" s="1" t="n">
        <f aca="false">C310-B311</f>
        <v>51304350</v>
      </c>
      <c r="E311" s="0" t="s">
        <v>64</v>
      </c>
      <c r="F311" s="8" t="n">
        <v>0.06465</v>
      </c>
      <c r="G311" s="0" t="n">
        <f aca="false">PRODUCT(C311,F311)</f>
        <v>3316826.2275</v>
      </c>
      <c r="H311" s="4" t="n">
        <f aca="false">G311/4</f>
        <v>829206.556875</v>
      </c>
      <c r="I311" s="4" t="n">
        <f aca="false">SUM(H308:H311)</f>
        <v>3401152.293375</v>
      </c>
    </row>
    <row r="312" customFormat="false" ht="12.75" hidden="false" customHeight="false" outlineLevel="0" collapsed="false">
      <c r="A312" s="1" t="n">
        <v>60000000</v>
      </c>
      <c r="B312" s="0" t="n">
        <v>869565</v>
      </c>
      <c r="C312" s="1" t="n">
        <f aca="false">C311-B312</f>
        <v>50434785</v>
      </c>
      <c r="E312" s="0" t="s">
        <v>66</v>
      </c>
      <c r="F312" s="8" t="n">
        <v>0.06465</v>
      </c>
      <c r="G312" s="0" t="n">
        <f aca="false">PRODUCT(C312,F312)</f>
        <v>3260608.85025</v>
      </c>
      <c r="H312" s="4" t="n">
        <f aca="false">G312/4</f>
        <v>815152.2125625</v>
      </c>
    </row>
    <row r="313" customFormat="false" ht="12.75" hidden="false" customHeight="false" outlineLevel="0" collapsed="false">
      <c r="A313" s="1" t="n">
        <v>60000000</v>
      </c>
      <c r="B313" s="0" t="n">
        <v>869565</v>
      </c>
      <c r="C313" s="1" t="n">
        <f aca="false">C312-B313</f>
        <v>49565220</v>
      </c>
      <c r="E313" s="0" t="s">
        <v>68</v>
      </c>
      <c r="F313" s="8" t="n">
        <v>0.06465</v>
      </c>
      <c r="G313" s="0" t="n">
        <f aca="false">PRODUCT(C313,F313)</f>
        <v>3204391.473</v>
      </c>
      <c r="H313" s="4" t="n">
        <f aca="false">G313/4</f>
        <v>801097.86825</v>
      </c>
    </row>
    <row r="314" customFormat="false" ht="12.75" hidden="false" customHeight="false" outlineLevel="0" collapsed="false">
      <c r="A314" s="1" t="n">
        <v>60000000</v>
      </c>
      <c r="B314" s="0" t="n">
        <v>869565</v>
      </c>
      <c r="C314" s="1" t="n">
        <f aca="false">C313-B314</f>
        <v>48695655</v>
      </c>
      <c r="E314" s="0" t="s">
        <v>70</v>
      </c>
      <c r="F314" s="8" t="n">
        <v>0.06465</v>
      </c>
      <c r="G314" s="0" t="n">
        <f aca="false">PRODUCT(C314,F314)</f>
        <v>3148174.09575</v>
      </c>
      <c r="H314" s="4" t="n">
        <f aca="false">G314/4</f>
        <v>787043.5239375</v>
      </c>
    </row>
    <row r="315" customFormat="false" ht="12.75" hidden="false" customHeight="false" outlineLevel="0" collapsed="false">
      <c r="A315" s="1" t="n">
        <v>60000000</v>
      </c>
      <c r="B315" s="0" t="n">
        <v>869565</v>
      </c>
      <c r="C315" s="1" t="n">
        <f aca="false">C314-B315</f>
        <v>47826090</v>
      </c>
      <c r="E315" s="0" t="s">
        <v>72</v>
      </c>
      <c r="F315" s="8" t="n">
        <v>0.06465</v>
      </c>
      <c r="G315" s="0" t="n">
        <f aca="false">PRODUCT(C315,F315)</f>
        <v>3091956.7185</v>
      </c>
      <c r="H315" s="4" t="n">
        <f aca="false">G315/4</f>
        <v>772989.179625</v>
      </c>
      <c r="I315" s="4" t="n">
        <f aca="false">SUM(H312:H315)</f>
        <v>3176282.784375</v>
      </c>
    </row>
    <row r="316" customFormat="false" ht="12.75" hidden="false" customHeight="false" outlineLevel="0" collapsed="false">
      <c r="A316" s="1" t="n">
        <v>60000000</v>
      </c>
      <c r="B316" s="0" t="n">
        <v>869565</v>
      </c>
      <c r="C316" s="1" t="n">
        <f aca="false">C315-B316</f>
        <v>46956525</v>
      </c>
      <c r="E316" s="0" t="s">
        <v>74</v>
      </c>
      <c r="F316" s="8" t="n">
        <v>0.06465</v>
      </c>
      <c r="G316" s="0" t="n">
        <f aca="false">PRODUCT(C316,F316)</f>
        <v>3035739.34125</v>
      </c>
      <c r="H316" s="4" t="n">
        <f aca="false">G316/4</f>
        <v>758934.8353125</v>
      </c>
    </row>
    <row r="317" customFormat="false" ht="12.75" hidden="false" customHeight="false" outlineLevel="0" collapsed="false">
      <c r="A317" s="1" t="n">
        <v>60000000</v>
      </c>
      <c r="B317" s="0" t="n">
        <v>869565</v>
      </c>
      <c r="C317" s="1" t="n">
        <f aca="false">C316-B317</f>
        <v>46086960</v>
      </c>
      <c r="E317" s="0" t="s">
        <v>75</v>
      </c>
      <c r="F317" s="8" t="n">
        <v>0.06465</v>
      </c>
      <c r="G317" s="0" t="n">
        <f aca="false">PRODUCT(C317,F317)</f>
        <v>2979521.964</v>
      </c>
      <c r="H317" s="4" t="n">
        <f aca="false">G317/4</f>
        <v>744880.491</v>
      </c>
    </row>
    <row r="318" customFormat="false" ht="12.75" hidden="false" customHeight="false" outlineLevel="0" collapsed="false">
      <c r="A318" s="1" t="n">
        <v>60000000</v>
      </c>
      <c r="B318" s="0" t="n">
        <v>869565</v>
      </c>
      <c r="C318" s="1" t="n">
        <f aca="false">C317-B318</f>
        <v>45217395</v>
      </c>
      <c r="E318" s="0" t="s">
        <v>76</v>
      </c>
      <c r="F318" s="8" t="n">
        <v>0.06465</v>
      </c>
      <c r="G318" s="0" t="n">
        <f aca="false">PRODUCT(C318,F318)</f>
        <v>2923304.58675</v>
      </c>
      <c r="H318" s="4" t="n">
        <f aca="false">G318/4</f>
        <v>730826.1466875</v>
      </c>
    </row>
    <row r="319" customFormat="false" ht="12.75" hidden="false" customHeight="false" outlineLevel="0" collapsed="false">
      <c r="A319" s="1" t="n">
        <v>60000000</v>
      </c>
      <c r="B319" s="0" t="n">
        <v>869565</v>
      </c>
      <c r="C319" s="1" t="n">
        <f aca="false">C318-B319</f>
        <v>44347830</v>
      </c>
      <c r="E319" s="0" t="s">
        <v>77</v>
      </c>
      <c r="F319" s="8" t="n">
        <v>0.06465</v>
      </c>
      <c r="G319" s="0" t="n">
        <f aca="false">PRODUCT(C319,F319)</f>
        <v>2867087.2095</v>
      </c>
      <c r="H319" s="4" t="n">
        <f aca="false">G319/4</f>
        <v>716771.802375</v>
      </c>
      <c r="I319" s="4" t="n">
        <f aca="false">SUM(H316:H319)</f>
        <v>2951413.275375</v>
      </c>
    </row>
    <row r="320" customFormat="false" ht="12.75" hidden="false" customHeight="false" outlineLevel="0" collapsed="false">
      <c r="A320" s="1" t="n">
        <v>60000000</v>
      </c>
      <c r="B320" s="0" t="n">
        <v>869565</v>
      </c>
      <c r="C320" s="1" t="n">
        <f aca="false">C319-B320</f>
        <v>43478265</v>
      </c>
      <c r="E320" s="0" t="s">
        <v>78</v>
      </c>
      <c r="F320" s="8" t="n">
        <v>0.06465</v>
      </c>
      <c r="G320" s="0" t="n">
        <f aca="false">PRODUCT(C320,F320)</f>
        <v>2810869.83225</v>
      </c>
      <c r="H320" s="4" t="n">
        <f aca="false">G320/4</f>
        <v>702717.4580625</v>
      </c>
    </row>
    <row r="321" customFormat="false" ht="12.75" hidden="false" customHeight="false" outlineLevel="0" collapsed="false">
      <c r="A321" s="1" t="n">
        <v>60000000</v>
      </c>
      <c r="B321" s="0" t="n">
        <v>869565</v>
      </c>
      <c r="C321" s="1" t="n">
        <f aca="false">C320-B321</f>
        <v>42608700</v>
      </c>
      <c r="E321" s="0" t="s">
        <v>79</v>
      </c>
      <c r="F321" s="8" t="n">
        <v>0.06465</v>
      </c>
      <c r="G321" s="0" t="n">
        <f aca="false">PRODUCT(C321,F321)</f>
        <v>2754652.455</v>
      </c>
      <c r="H321" s="4" t="n">
        <f aca="false">G321/4</f>
        <v>688663.11375</v>
      </c>
    </row>
    <row r="322" customFormat="false" ht="12.75" hidden="false" customHeight="false" outlineLevel="0" collapsed="false">
      <c r="A322" s="1" t="n">
        <v>60000000</v>
      </c>
      <c r="B322" s="0" t="n">
        <v>869565</v>
      </c>
      <c r="C322" s="1" t="n">
        <f aca="false">C321-B322</f>
        <v>41739135</v>
      </c>
      <c r="E322" s="0" t="s">
        <v>80</v>
      </c>
      <c r="F322" s="8" t="n">
        <v>0.06465</v>
      </c>
      <c r="G322" s="0" t="n">
        <f aca="false">PRODUCT(C322,F322)</f>
        <v>2698435.07775</v>
      </c>
      <c r="H322" s="4" t="n">
        <f aca="false">G322/4</f>
        <v>674608.7694375</v>
      </c>
    </row>
    <row r="323" customFormat="false" ht="12.75" hidden="false" customHeight="false" outlineLevel="0" collapsed="false">
      <c r="A323" s="1" t="n">
        <v>60000000</v>
      </c>
      <c r="B323" s="0" t="n">
        <v>869565</v>
      </c>
      <c r="C323" s="1" t="n">
        <f aca="false">C322-B323</f>
        <v>40869570</v>
      </c>
      <c r="E323" s="0" t="s">
        <v>81</v>
      </c>
      <c r="F323" s="8" t="n">
        <v>0.06465</v>
      </c>
      <c r="G323" s="0" t="n">
        <f aca="false">PRODUCT(C323,F323)</f>
        <v>2642217.7005</v>
      </c>
      <c r="H323" s="4" t="n">
        <f aca="false">G323/4</f>
        <v>660554.425125</v>
      </c>
      <c r="I323" s="4" t="n">
        <f aca="false">SUM(H320:H323)</f>
        <v>2726543.766375</v>
      </c>
    </row>
    <row r="324" customFormat="false" ht="12.75" hidden="false" customHeight="false" outlineLevel="0" collapsed="false">
      <c r="A324" s="1" t="n">
        <v>60000000</v>
      </c>
      <c r="B324" s="0" t="n">
        <v>869565</v>
      </c>
      <c r="C324" s="1" t="n">
        <f aca="false">C323-B324</f>
        <v>40000005</v>
      </c>
      <c r="F324" s="8" t="n">
        <v>0.06465</v>
      </c>
      <c r="G324" s="0" t="n">
        <f aca="false">PRODUCT(C324,F324)</f>
        <v>2586000.32325</v>
      </c>
      <c r="H324" s="4" t="n">
        <f aca="false">G324/4</f>
        <v>646500.0808125</v>
      </c>
    </row>
    <row r="325" customFormat="false" ht="12.75" hidden="false" customHeight="false" outlineLevel="0" collapsed="false">
      <c r="A325" s="1" t="n">
        <v>60000000</v>
      </c>
      <c r="B325" s="0" t="n">
        <v>869565</v>
      </c>
      <c r="C325" s="1" t="n">
        <f aca="false">C324-B325</f>
        <v>39130440</v>
      </c>
      <c r="F325" s="8" t="n">
        <v>0.06465</v>
      </c>
      <c r="G325" s="0" t="n">
        <f aca="false">PRODUCT(C325,F325)</f>
        <v>2529782.946</v>
      </c>
      <c r="H325" s="4" t="n">
        <f aca="false">G325/4</f>
        <v>632445.7365</v>
      </c>
    </row>
    <row r="326" customFormat="false" ht="12.75" hidden="false" customHeight="false" outlineLevel="0" collapsed="false">
      <c r="A326" s="1" t="n">
        <v>60000000</v>
      </c>
      <c r="B326" s="0" t="n">
        <v>869565</v>
      </c>
      <c r="C326" s="1" t="n">
        <f aca="false">C325-B326</f>
        <v>38260875</v>
      </c>
      <c r="F326" s="8" t="n">
        <v>0.06465</v>
      </c>
      <c r="G326" s="0" t="n">
        <f aca="false">PRODUCT(C326,F326)</f>
        <v>2473565.56875</v>
      </c>
      <c r="H326" s="4" t="n">
        <f aca="false">G326/4</f>
        <v>618391.3921875</v>
      </c>
    </row>
    <row r="327" customFormat="false" ht="12.75" hidden="false" customHeight="false" outlineLevel="0" collapsed="false">
      <c r="A327" s="1" t="n">
        <v>60000000</v>
      </c>
      <c r="B327" s="0" t="n">
        <v>869565</v>
      </c>
      <c r="C327" s="1" t="n">
        <f aca="false">C326-B327</f>
        <v>37391310</v>
      </c>
      <c r="F327" s="8" t="n">
        <v>0.06465</v>
      </c>
      <c r="G327" s="0" t="n">
        <f aca="false">PRODUCT(C327,F327)</f>
        <v>2417348.1915</v>
      </c>
      <c r="H327" s="4" t="n">
        <f aca="false">G327/4</f>
        <v>604337.047875</v>
      </c>
      <c r="I327" s="4" t="n">
        <f aca="false">SUM(H324:H327)</f>
        <v>2501674.257375</v>
      </c>
    </row>
    <row r="328" customFormat="false" ht="12.75" hidden="false" customHeight="false" outlineLevel="0" collapsed="false">
      <c r="A328" s="1" t="n">
        <v>60000000</v>
      </c>
      <c r="B328" s="0" t="n">
        <v>869565</v>
      </c>
      <c r="C328" s="1" t="n">
        <f aca="false">C327-B328</f>
        <v>36521745</v>
      </c>
      <c r="F328" s="8" t="n">
        <v>0.06465</v>
      </c>
      <c r="G328" s="0" t="n">
        <f aca="false">PRODUCT(C328,F328)</f>
        <v>2361130.81425</v>
      </c>
      <c r="H328" s="4" t="n">
        <f aca="false">G328/4</f>
        <v>590282.7035625</v>
      </c>
    </row>
    <row r="329" customFormat="false" ht="12.75" hidden="false" customHeight="false" outlineLevel="0" collapsed="false">
      <c r="A329" s="1" t="n">
        <v>60000000</v>
      </c>
      <c r="B329" s="0" t="n">
        <v>869549</v>
      </c>
      <c r="C329" s="1" t="n">
        <f aca="false">C328-B329</f>
        <v>35652196</v>
      </c>
      <c r="F329" s="8" t="n">
        <v>0.06465</v>
      </c>
      <c r="G329" s="0" t="n">
        <f aca="false">PRODUCT(C329,F329)</f>
        <v>2304914.4714</v>
      </c>
      <c r="H329" s="4" t="n">
        <f aca="false">G329/4</f>
        <v>576228.61785</v>
      </c>
    </row>
    <row r="330" customFormat="false" ht="12.75" hidden="false" customHeight="false" outlineLevel="0" collapsed="false">
      <c r="A330" s="1" t="n">
        <v>60000000</v>
      </c>
      <c r="B330" s="0" t="n">
        <v>869549</v>
      </c>
      <c r="C330" s="1" t="n">
        <f aca="false">C329-B330</f>
        <v>34782647</v>
      </c>
      <c r="F330" s="8" t="n">
        <v>0.06465</v>
      </c>
      <c r="G330" s="0" t="n">
        <f aca="false">PRODUCT(C330,F330)</f>
        <v>2248698.12855</v>
      </c>
      <c r="H330" s="4" t="n">
        <f aca="false">G330/4</f>
        <v>562174.5321375</v>
      </c>
    </row>
    <row r="331" customFormat="false" ht="12.75" hidden="false" customHeight="false" outlineLevel="0" collapsed="false">
      <c r="A331" s="1" t="n">
        <v>60000000</v>
      </c>
      <c r="B331" s="0" t="n">
        <v>869549</v>
      </c>
      <c r="C331" s="1" t="n">
        <f aca="false">C330-B331</f>
        <v>33913098</v>
      </c>
      <c r="F331" s="8" t="n">
        <v>0.06465</v>
      </c>
      <c r="G331" s="0" t="n">
        <f aca="false">PRODUCT(C331,F331)</f>
        <v>2192481.7857</v>
      </c>
      <c r="H331" s="4" t="n">
        <f aca="false">G331/4</f>
        <v>548120.446425</v>
      </c>
      <c r="I331" s="4" t="n">
        <f aca="false">SUM(H328:H331)</f>
        <v>2276806.299975</v>
      </c>
    </row>
    <row r="332" customFormat="false" ht="12.75" hidden="false" customHeight="false" outlineLevel="0" collapsed="false">
      <c r="A332" s="1" t="n">
        <v>60000000</v>
      </c>
      <c r="B332" s="0" t="n">
        <v>869549</v>
      </c>
      <c r="C332" s="1" t="n">
        <f aca="false">C331-B332</f>
        <v>33043549</v>
      </c>
      <c r="F332" s="8" t="n">
        <v>0.06465</v>
      </c>
      <c r="G332" s="0" t="n">
        <f aca="false">PRODUCT(C332,F332)</f>
        <v>2136265.44285</v>
      </c>
      <c r="H332" s="4" t="n">
        <f aca="false">G332/4</f>
        <v>534066.3607125</v>
      </c>
    </row>
    <row r="333" customFormat="false" ht="12.75" hidden="false" customHeight="false" outlineLevel="0" collapsed="false">
      <c r="A333" s="1" t="n">
        <v>60000000</v>
      </c>
      <c r="B333" s="0" t="n">
        <v>869549</v>
      </c>
      <c r="C333" s="1" t="n">
        <f aca="false">C332-B333</f>
        <v>32174000</v>
      </c>
      <c r="F333" s="8" t="n">
        <v>0.06465</v>
      </c>
      <c r="G333" s="0" t="n">
        <f aca="false">PRODUCT(C333,F333)</f>
        <v>2080049.1</v>
      </c>
      <c r="H333" s="4" t="n">
        <f aca="false">G333/4</f>
        <v>520012.275</v>
      </c>
    </row>
    <row r="334" customFormat="false" ht="12.75" hidden="false" customHeight="false" outlineLevel="0" collapsed="false">
      <c r="A334" s="1" t="n">
        <v>60000000</v>
      </c>
      <c r="B334" s="0" t="n">
        <v>869549</v>
      </c>
      <c r="C334" s="1" t="n">
        <f aca="false">C333-B334</f>
        <v>31304451</v>
      </c>
      <c r="F334" s="8" t="n">
        <v>0.06465</v>
      </c>
      <c r="G334" s="0" t="n">
        <f aca="false">PRODUCT(C334,F334)</f>
        <v>2023832.75715</v>
      </c>
      <c r="H334" s="4" t="n">
        <f aca="false">G334/4</f>
        <v>505958.1892875</v>
      </c>
    </row>
    <row r="335" customFormat="false" ht="12.75" hidden="false" customHeight="false" outlineLevel="0" collapsed="false">
      <c r="A335" s="1" t="n">
        <v>60000000</v>
      </c>
      <c r="B335" s="0" t="n">
        <v>869549</v>
      </c>
      <c r="C335" s="1" t="n">
        <f aca="false">C334-B335</f>
        <v>30434902</v>
      </c>
      <c r="F335" s="8" t="n">
        <v>0.06465</v>
      </c>
      <c r="G335" s="0" t="n">
        <f aca="false">PRODUCT(C335,F335)</f>
        <v>1967616.4143</v>
      </c>
      <c r="H335" s="4" t="n">
        <f aca="false">G335/4</f>
        <v>491904.103575</v>
      </c>
    </row>
    <row r="336" customFormat="false" ht="12.75" hidden="false" customHeight="false" outlineLevel="0" collapsed="false">
      <c r="A336" s="1" t="n">
        <v>60000000</v>
      </c>
      <c r="B336" s="0" t="n">
        <v>869549</v>
      </c>
      <c r="C336" s="1" t="n">
        <f aca="false">C335-B336</f>
        <v>29565353</v>
      </c>
      <c r="F336" s="8" t="n">
        <v>0.06465</v>
      </c>
      <c r="G336" s="0" t="n">
        <f aca="false">PRODUCT(C336,F336)</f>
        <v>1911400.07145</v>
      </c>
      <c r="H336" s="4" t="n">
        <f aca="false">G336/4</f>
        <v>477850.0178625</v>
      </c>
    </row>
    <row r="337" customFormat="false" ht="12.75" hidden="false" customHeight="false" outlineLevel="0" collapsed="false">
      <c r="A337" s="1" t="n">
        <v>60000000</v>
      </c>
      <c r="B337" s="0" t="n">
        <v>869549</v>
      </c>
      <c r="C337" s="1" t="n">
        <f aca="false">C336-B337</f>
        <v>28695804</v>
      </c>
      <c r="F337" s="8" t="n">
        <v>0.06465</v>
      </c>
      <c r="G337" s="0" t="n">
        <f aca="false">PRODUCT(C337,F337)</f>
        <v>1855183.7286</v>
      </c>
      <c r="H337" s="4" t="n">
        <f aca="false">G337/4</f>
        <v>463795.93215</v>
      </c>
    </row>
    <row r="338" customFormat="false" ht="12.75" hidden="false" customHeight="false" outlineLevel="0" collapsed="false">
      <c r="A338" s="1" t="n">
        <v>60000000</v>
      </c>
      <c r="B338" s="0" t="n">
        <v>869549</v>
      </c>
      <c r="C338" s="1" t="n">
        <f aca="false">C337-B338</f>
        <v>27826255</v>
      </c>
      <c r="F338" s="8" t="n">
        <v>0.06465</v>
      </c>
      <c r="G338" s="0" t="n">
        <f aca="false">PRODUCT(C338,F338)</f>
        <v>1798967.38575</v>
      </c>
      <c r="H338" s="4" t="n">
        <f aca="false">G338/4</f>
        <v>449741.8464375</v>
      </c>
    </row>
    <row r="339" customFormat="false" ht="12.75" hidden="false" customHeight="false" outlineLevel="0" collapsed="false">
      <c r="A339" s="1" t="n">
        <v>60000000</v>
      </c>
      <c r="B339" s="0" t="n">
        <v>869549</v>
      </c>
      <c r="C339" s="1" t="n">
        <f aca="false">C338-B339</f>
        <v>26956706</v>
      </c>
      <c r="F339" s="8" t="n">
        <v>0.06465</v>
      </c>
      <c r="G339" s="0" t="n">
        <f aca="false">PRODUCT(C339,F339)</f>
        <v>1742751.0429</v>
      </c>
      <c r="H339" s="4" t="n">
        <f aca="false">G339/4</f>
        <v>435687.760725</v>
      </c>
    </row>
    <row r="340" customFormat="false" ht="12.75" hidden="false" customHeight="false" outlineLevel="0" collapsed="false">
      <c r="A340" s="1" t="n">
        <v>60000000</v>
      </c>
      <c r="B340" s="0" t="n">
        <v>869549</v>
      </c>
      <c r="C340" s="1" t="n">
        <f aca="false">C339-B340</f>
        <v>26087157</v>
      </c>
      <c r="F340" s="8" t="n">
        <v>0.06465</v>
      </c>
      <c r="G340" s="0" t="n">
        <f aca="false">PRODUCT(C340,F340)</f>
        <v>1686534.70005</v>
      </c>
      <c r="H340" s="4" t="n">
        <f aca="false">G340/4</f>
        <v>421633.6750125</v>
      </c>
    </row>
    <row r="341" customFormat="false" ht="12.75" hidden="false" customHeight="false" outlineLevel="0" collapsed="false">
      <c r="A341" s="1" t="n">
        <v>60000000</v>
      </c>
      <c r="B341" s="0" t="n">
        <v>869549</v>
      </c>
      <c r="C341" s="1" t="n">
        <f aca="false">C340-B341</f>
        <v>25217608</v>
      </c>
      <c r="F341" s="8" t="n">
        <v>0.06465</v>
      </c>
      <c r="G341" s="0" t="n">
        <f aca="false">PRODUCT(C341,F341)</f>
        <v>1630318.3572</v>
      </c>
      <c r="H341" s="4" t="n">
        <f aca="false">G341/4</f>
        <v>407579.5893</v>
      </c>
    </row>
    <row r="342" customFormat="false" ht="12.75" hidden="false" customHeight="false" outlineLevel="0" collapsed="false">
      <c r="A342" s="1" t="n">
        <v>60000000</v>
      </c>
      <c r="B342" s="0" t="n">
        <v>869549</v>
      </c>
      <c r="C342" s="1" t="n">
        <f aca="false">C341-B342</f>
        <v>24348059</v>
      </c>
      <c r="F342" s="8" t="n">
        <v>0.06465</v>
      </c>
      <c r="G342" s="0" t="n">
        <f aca="false">PRODUCT(C342,F342)</f>
        <v>1574102.01435</v>
      </c>
      <c r="H342" s="4" t="n">
        <f aca="false">G342/4</f>
        <v>393525.5035875</v>
      </c>
    </row>
    <row r="343" customFormat="false" ht="12.75" hidden="false" customHeight="false" outlineLevel="0" collapsed="false">
      <c r="A343" s="1" t="n">
        <v>60000000</v>
      </c>
      <c r="B343" s="0" t="n">
        <v>869549</v>
      </c>
      <c r="C343" s="1" t="n">
        <f aca="false">C342-B343</f>
        <v>23478510</v>
      </c>
      <c r="F343" s="8" t="n">
        <v>0.06465</v>
      </c>
      <c r="G343" s="0" t="n">
        <f aca="false">PRODUCT(C343,F343)</f>
        <v>1517885.6715</v>
      </c>
      <c r="H343" s="4" t="n">
        <f aca="false">G343/4</f>
        <v>379471.417875</v>
      </c>
    </row>
    <row r="344" customFormat="false" ht="12.75" hidden="false" customHeight="false" outlineLevel="0" collapsed="false">
      <c r="A344" s="1" t="n">
        <v>60000000</v>
      </c>
      <c r="B344" s="0" t="n">
        <v>869549</v>
      </c>
      <c r="C344" s="1" t="n">
        <f aca="false">C343-B344</f>
        <v>22608961</v>
      </c>
      <c r="F344" s="8" t="n">
        <v>0.06465</v>
      </c>
      <c r="G344" s="0" t="n">
        <f aca="false">PRODUCT(C344,F344)</f>
        <v>1461669.32865</v>
      </c>
      <c r="H344" s="4" t="n">
        <f aca="false">G344/4</f>
        <v>365417.3321625</v>
      </c>
    </row>
    <row r="345" customFormat="false" ht="12.75" hidden="false" customHeight="false" outlineLevel="0" collapsed="false">
      <c r="A345" s="1" t="n">
        <v>60000000</v>
      </c>
      <c r="B345" s="0" t="n">
        <v>869549</v>
      </c>
      <c r="C345" s="1" t="n">
        <f aca="false">C344-B345</f>
        <v>21739412</v>
      </c>
      <c r="F345" s="8" t="n">
        <v>0.06465</v>
      </c>
      <c r="G345" s="0" t="n">
        <f aca="false">PRODUCT(C345,F345)</f>
        <v>1405452.9858</v>
      </c>
      <c r="H345" s="4" t="n">
        <f aca="false">G345/4</f>
        <v>351363.24645</v>
      </c>
    </row>
    <row r="346" customFormat="false" ht="12.75" hidden="false" customHeight="false" outlineLevel="0" collapsed="false">
      <c r="A346" s="1" t="n">
        <v>60000000</v>
      </c>
      <c r="B346" s="0" t="n">
        <v>869549</v>
      </c>
      <c r="C346" s="1" t="n">
        <f aca="false">C345-B346</f>
        <v>20869863</v>
      </c>
      <c r="F346" s="8" t="n">
        <v>0.06465</v>
      </c>
      <c r="G346" s="0" t="n">
        <f aca="false">PRODUCT(C346,F346)</f>
        <v>1349236.64295</v>
      </c>
      <c r="H346" s="4" t="n">
        <f aca="false">G346/4</f>
        <v>337309.1607375</v>
      </c>
    </row>
    <row r="347" customFormat="false" ht="12.75" hidden="false" customHeight="false" outlineLevel="0" collapsed="false">
      <c r="A347" s="1" t="n">
        <v>60000000</v>
      </c>
      <c r="B347" s="0" t="n">
        <v>869549</v>
      </c>
      <c r="C347" s="1" t="n">
        <f aca="false">C346-B347</f>
        <v>20000314</v>
      </c>
      <c r="F347" s="8" t="n">
        <v>0.06465</v>
      </c>
      <c r="G347" s="0" t="n">
        <f aca="false">PRODUCT(C347,F347)</f>
        <v>1293020.3001</v>
      </c>
      <c r="H347" s="4" t="n">
        <f aca="false">G347/4</f>
        <v>323255.075025</v>
      </c>
    </row>
    <row r="348" customFormat="false" ht="12.75" hidden="false" customHeight="false" outlineLevel="0" collapsed="false">
      <c r="A348" s="1" t="n">
        <v>60000000</v>
      </c>
      <c r="B348" s="0" t="n">
        <v>869549</v>
      </c>
      <c r="C348" s="1" t="n">
        <f aca="false">C347-B348</f>
        <v>19130765</v>
      </c>
      <c r="F348" s="8" t="n">
        <v>0.06465</v>
      </c>
      <c r="G348" s="0" t="n">
        <f aca="false">PRODUCT(C348,F348)</f>
        <v>1236803.95725</v>
      </c>
      <c r="H348" s="4" t="n">
        <f aca="false">G348/4</f>
        <v>309200.9893125</v>
      </c>
    </row>
    <row r="349" customFormat="false" ht="12.75" hidden="false" customHeight="false" outlineLevel="0" collapsed="false">
      <c r="A349" s="1" t="n">
        <v>60000000</v>
      </c>
      <c r="B349" s="0" t="n">
        <v>869549</v>
      </c>
      <c r="C349" s="1" t="n">
        <f aca="false">C348-B349</f>
        <v>18261216</v>
      </c>
      <c r="F349" s="8" t="n">
        <v>0.06465</v>
      </c>
      <c r="G349" s="0" t="n">
        <f aca="false">PRODUCT(C349,F349)</f>
        <v>1180587.6144</v>
      </c>
      <c r="H349" s="4" t="n">
        <f aca="false">G349/4</f>
        <v>295146.9036</v>
      </c>
    </row>
    <row r="350" customFormat="false" ht="12.75" hidden="false" customHeight="false" outlineLevel="0" collapsed="false">
      <c r="A350" s="1" t="n">
        <v>60000000</v>
      </c>
      <c r="B350" s="0" t="n">
        <v>869549</v>
      </c>
      <c r="C350" s="1" t="n">
        <f aca="false">C349-B350</f>
        <v>17391667</v>
      </c>
      <c r="F350" s="8" t="n">
        <v>0.06465</v>
      </c>
      <c r="G350" s="0" t="n">
        <f aca="false">PRODUCT(C350,F350)</f>
        <v>1124371.27155</v>
      </c>
      <c r="H350" s="4" t="n">
        <f aca="false">G350/4</f>
        <v>281092.8178875</v>
      </c>
    </row>
    <row r="351" customFormat="false" ht="12.75" hidden="false" customHeight="false" outlineLevel="0" collapsed="false">
      <c r="A351" s="1" t="n">
        <v>60000000</v>
      </c>
      <c r="B351" s="0" t="n">
        <v>869549</v>
      </c>
      <c r="C351" s="1" t="n">
        <f aca="false">C350-B351</f>
        <v>16522118</v>
      </c>
      <c r="F351" s="8" t="n">
        <v>0.06465</v>
      </c>
      <c r="G351" s="0" t="n">
        <f aca="false">PRODUCT(C351,F351)</f>
        <v>1068154.9287</v>
      </c>
      <c r="H351" s="4" t="n">
        <f aca="false">G351/4</f>
        <v>267038.732175</v>
      </c>
    </row>
    <row r="352" customFormat="false" ht="12.75" hidden="false" customHeight="false" outlineLevel="0" collapsed="false">
      <c r="A352" s="1" t="n">
        <v>60000000</v>
      </c>
      <c r="B352" s="0" t="n">
        <v>869549</v>
      </c>
      <c r="C352" s="1" t="n">
        <f aca="false">C351-B352</f>
        <v>15652569</v>
      </c>
      <c r="F352" s="8" t="n">
        <v>0.06465</v>
      </c>
      <c r="G352" s="0" t="n">
        <f aca="false">PRODUCT(C352,F352)</f>
        <v>1011938.58585</v>
      </c>
      <c r="H352" s="4" t="n">
        <f aca="false">G352/4</f>
        <v>252984.6464625</v>
      </c>
    </row>
    <row r="353" customFormat="false" ht="12.75" hidden="false" customHeight="false" outlineLevel="0" collapsed="false">
      <c r="A353" s="1" t="n">
        <v>60000000</v>
      </c>
      <c r="B353" s="0" t="n">
        <v>869549</v>
      </c>
      <c r="C353" s="1" t="n">
        <f aca="false">C352-B353</f>
        <v>14783020</v>
      </c>
      <c r="F353" s="8" t="n">
        <v>0.06465</v>
      </c>
      <c r="G353" s="0" t="n">
        <f aca="false">PRODUCT(C353,F353)</f>
        <v>955722.243</v>
      </c>
      <c r="H353" s="4" t="n">
        <f aca="false">G353/4</f>
        <v>238930.56075</v>
      </c>
    </row>
    <row r="354" customFormat="false" ht="12.75" hidden="false" customHeight="false" outlineLevel="0" collapsed="false">
      <c r="A354" s="1" t="n">
        <v>60000000</v>
      </c>
      <c r="B354" s="0" t="n">
        <v>869549</v>
      </c>
      <c r="C354" s="1" t="n">
        <f aca="false">C353-B354</f>
        <v>13913471</v>
      </c>
      <c r="F354" s="8" t="n">
        <v>0.06465</v>
      </c>
      <c r="G354" s="0" t="n">
        <f aca="false">PRODUCT(C354,F354)</f>
        <v>899505.90015</v>
      </c>
      <c r="H354" s="4" t="n">
        <f aca="false">G354/4</f>
        <v>224876.4750375</v>
      </c>
    </row>
    <row r="355" customFormat="false" ht="12.75" hidden="false" customHeight="false" outlineLevel="0" collapsed="false">
      <c r="A355" s="1" t="n">
        <v>60000000</v>
      </c>
      <c r="B355" s="0" t="n">
        <v>869549</v>
      </c>
      <c r="C355" s="1" t="n">
        <f aca="false">C354-B355</f>
        <v>13043922</v>
      </c>
      <c r="F355" s="8" t="n">
        <v>0.06465</v>
      </c>
      <c r="G355" s="0" t="n">
        <f aca="false">PRODUCT(C355,F355)</f>
        <v>843289.5573</v>
      </c>
      <c r="H355" s="4" t="n">
        <f aca="false">G355/4</f>
        <v>210822.389325</v>
      </c>
    </row>
    <row r="356" customFormat="false" ht="12.75" hidden="false" customHeight="false" outlineLevel="0" collapsed="false">
      <c r="A356" s="1" t="n">
        <v>60000000</v>
      </c>
      <c r="B356" s="0" t="n">
        <v>869549</v>
      </c>
      <c r="C356" s="1" t="n">
        <f aca="false">C355-B356</f>
        <v>12174373</v>
      </c>
      <c r="F356" s="8" t="n">
        <v>0.06465</v>
      </c>
      <c r="G356" s="0" t="n">
        <f aca="false">PRODUCT(C356,F356)</f>
        <v>787073.21445</v>
      </c>
      <c r="H356" s="4" t="n">
        <f aca="false">G356/4</f>
        <v>196768.3036125</v>
      </c>
    </row>
    <row r="357" customFormat="false" ht="12.75" hidden="false" customHeight="false" outlineLevel="0" collapsed="false">
      <c r="A357" s="1" t="n">
        <v>60000000</v>
      </c>
      <c r="B357" s="0" t="n">
        <v>869549</v>
      </c>
      <c r="C357" s="1" t="n">
        <f aca="false">C356-B357</f>
        <v>11304824</v>
      </c>
      <c r="F357" s="8" t="n">
        <v>0.06465</v>
      </c>
      <c r="G357" s="0" t="n">
        <f aca="false">PRODUCT(C357,F357)</f>
        <v>730856.8716</v>
      </c>
      <c r="H357" s="4" t="n">
        <f aca="false">G357/4</f>
        <v>182714.2179</v>
      </c>
    </row>
    <row r="358" customFormat="false" ht="12.75" hidden="false" customHeight="false" outlineLevel="0" collapsed="false">
      <c r="A358" s="1" t="n">
        <v>60000000</v>
      </c>
      <c r="B358" s="0" t="n">
        <v>869549</v>
      </c>
      <c r="C358" s="1" t="n">
        <f aca="false">C357-B358</f>
        <v>10435275</v>
      </c>
      <c r="F358" s="8" t="n">
        <v>0.06465</v>
      </c>
      <c r="G358" s="0" t="n">
        <f aca="false">PRODUCT(C358,F358)</f>
        <v>674640.52875</v>
      </c>
      <c r="H358" s="4" t="n">
        <f aca="false">G358/4</f>
        <v>168660.1321875</v>
      </c>
    </row>
    <row r="359" customFormat="false" ht="12.75" hidden="false" customHeight="false" outlineLevel="0" collapsed="false">
      <c r="A359" s="1" t="n">
        <v>60000000</v>
      </c>
      <c r="B359" s="0" t="n">
        <v>869549</v>
      </c>
      <c r="C359" s="1" t="n">
        <f aca="false">C358-B359</f>
        <v>9565726</v>
      </c>
      <c r="F359" s="8" t="n">
        <v>0.06465</v>
      </c>
      <c r="G359" s="0" t="n">
        <f aca="false">PRODUCT(C359,F359)</f>
        <v>618424.1859</v>
      </c>
      <c r="H359" s="4" t="n">
        <f aca="false">G359/4</f>
        <v>154606.046475</v>
      </c>
    </row>
    <row r="360" customFormat="false" ht="12.75" hidden="false" customHeight="false" outlineLevel="0" collapsed="false">
      <c r="A360" s="1" t="n">
        <v>60000000</v>
      </c>
      <c r="B360" s="0" t="n">
        <v>869549</v>
      </c>
      <c r="C360" s="1" t="n">
        <f aca="false">C359-B360</f>
        <v>8696177</v>
      </c>
      <c r="F360" s="8" t="n">
        <v>0.06465</v>
      </c>
      <c r="G360" s="0" t="n">
        <f aca="false">PRODUCT(C360,F360)</f>
        <v>562207.84305</v>
      </c>
      <c r="H360" s="4" t="n">
        <f aca="false">G360/4</f>
        <v>140551.9607625</v>
      </c>
    </row>
    <row r="361" customFormat="false" ht="12.75" hidden="false" customHeight="false" outlineLevel="0" collapsed="false">
      <c r="A361" s="1" t="n">
        <v>60000000</v>
      </c>
      <c r="B361" s="0" t="n">
        <v>869549</v>
      </c>
      <c r="C361" s="1" t="n">
        <f aca="false">C360-B361</f>
        <v>7826628</v>
      </c>
      <c r="F361" s="8" t="n">
        <v>0.06465</v>
      </c>
      <c r="G361" s="0" t="n">
        <f aca="false">PRODUCT(C361,F361)</f>
        <v>505991.5002</v>
      </c>
      <c r="H361" s="4" t="n">
        <f aca="false">G361/4</f>
        <v>126497.87505</v>
      </c>
    </row>
    <row r="362" customFormat="false" ht="12.75" hidden="false" customHeight="false" outlineLevel="0" collapsed="false">
      <c r="A362" s="1" t="n">
        <v>60000000</v>
      </c>
      <c r="B362" s="0" t="n">
        <v>869549</v>
      </c>
      <c r="C362" s="1" t="n">
        <f aca="false">C361-B362</f>
        <v>6957079</v>
      </c>
      <c r="F362" s="8" t="n">
        <v>0.06465</v>
      </c>
      <c r="G362" s="0" t="n">
        <f aca="false">PRODUCT(C362,F362)</f>
        <v>449775.15735</v>
      </c>
      <c r="H362" s="4" t="n">
        <f aca="false">G362/4</f>
        <v>112443.7893375</v>
      </c>
    </row>
    <row r="363" customFormat="false" ht="12.75" hidden="false" customHeight="false" outlineLevel="0" collapsed="false">
      <c r="A363" s="1" t="n">
        <v>60000000</v>
      </c>
      <c r="B363" s="0" t="n">
        <v>869549</v>
      </c>
      <c r="C363" s="1" t="n">
        <f aca="false">C362-B363</f>
        <v>6087530</v>
      </c>
      <c r="F363" s="8" t="n">
        <v>0.06465</v>
      </c>
      <c r="G363" s="0" t="n">
        <f aca="false">PRODUCT(C363,F363)</f>
        <v>393558.8145</v>
      </c>
      <c r="H363" s="4" t="n">
        <f aca="false">G363/4</f>
        <v>98389.703625</v>
      </c>
    </row>
    <row r="364" customFormat="false" ht="12.75" hidden="false" customHeight="false" outlineLevel="0" collapsed="false">
      <c r="A364" s="1" t="n">
        <v>60000000</v>
      </c>
      <c r="B364" s="0" t="n">
        <v>869549</v>
      </c>
      <c r="C364" s="1" t="n">
        <f aca="false">C363-B364</f>
        <v>5217981</v>
      </c>
      <c r="F364" s="8" t="n">
        <v>0.06465</v>
      </c>
      <c r="G364" s="0" t="n">
        <f aca="false">PRODUCT(C364,F364)</f>
        <v>337342.47165</v>
      </c>
      <c r="H364" s="4" t="n">
        <f aca="false">G364/4</f>
        <v>84335.6179125</v>
      </c>
    </row>
    <row r="365" customFormat="false" ht="12.75" hidden="false" customHeight="false" outlineLevel="0" collapsed="false">
      <c r="A365" s="1" t="n">
        <v>60000000</v>
      </c>
      <c r="B365" s="0" t="n">
        <v>869549</v>
      </c>
      <c r="C365" s="1" t="n">
        <f aca="false">C364-B365</f>
        <v>4348432</v>
      </c>
      <c r="F365" s="8" t="n">
        <v>0.06465</v>
      </c>
      <c r="G365" s="0" t="n">
        <f aca="false">PRODUCT(C365,F365)</f>
        <v>281126.1288</v>
      </c>
      <c r="H365" s="4" t="n">
        <f aca="false">G365/4</f>
        <v>70281.5322</v>
      </c>
    </row>
    <row r="366" customFormat="false" ht="12.75" hidden="false" customHeight="false" outlineLevel="0" collapsed="false">
      <c r="A366" s="1" t="n">
        <v>60000000</v>
      </c>
      <c r="B366" s="0" t="n">
        <v>869549</v>
      </c>
      <c r="C366" s="1" t="n">
        <f aca="false">C365-B366</f>
        <v>3478883</v>
      </c>
      <c r="F366" s="8" t="n">
        <v>0.06465</v>
      </c>
      <c r="G366" s="0" t="n">
        <f aca="false">PRODUCT(C366,F366)</f>
        <v>224909.78595</v>
      </c>
      <c r="H366" s="4" t="n">
        <f aca="false">G366/4</f>
        <v>56227.4464875</v>
      </c>
    </row>
    <row r="367" customFormat="false" ht="12.75" hidden="false" customHeight="false" outlineLevel="0" collapsed="false">
      <c r="A367" s="1" t="n">
        <v>60000000</v>
      </c>
      <c r="B367" s="0" t="n">
        <v>869549</v>
      </c>
      <c r="C367" s="1" t="n">
        <f aca="false">C366-B367</f>
        <v>2609334</v>
      </c>
      <c r="F367" s="8" t="n">
        <v>0.06465</v>
      </c>
      <c r="G367" s="0" t="n">
        <f aca="false">PRODUCT(C367,F367)</f>
        <v>168693.4431</v>
      </c>
      <c r="H367" s="4" t="n">
        <f aca="false">G367/4</f>
        <v>42173.360775</v>
      </c>
    </row>
    <row r="368" customFormat="false" ht="12.75" hidden="false" customHeight="false" outlineLevel="0" collapsed="false">
      <c r="A368" s="1" t="n">
        <v>60000000</v>
      </c>
      <c r="B368" s="0" t="n">
        <v>869549</v>
      </c>
      <c r="C368" s="1" t="n">
        <f aca="false">C367-B368</f>
        <v>1739785</v>
      </c>
      <c r="F368" s="8" t="n">
        <v>0.06465</v>
      </c>
      <c r="G368" s="0" t="n">
        <f aca="false">PRODUCT(C368,F368)</f>
        <v>112477.10025</v>
      </c>
      <c r="H368" s="4" t="n">
        <f aca="false">G368/4</f>
        <v>28119.2750625</v>
      </c>
    </row>
    <row r="369" customFormat="false" ht="12.75" hidden="false" customHeight="false" outlineLevel="0" collapsed="false">
      <c r="A369" s="1" t="n">
        <v>60000000</v>
      </c>
      <c r="B369" s="0" t="n">
        <v>869549</v>
      </c>
      <c r="C369" s="1" t="n">
        <f aca="false">C368-B369</f>
        <v>870236</v>
      </c>
      <c r="F369" s="8" t="n">
        <v>0.06465</v>
      </c>
      <c r="G369" s="0" t="n">
        <f aca="false">PRODUCT(C369,F369)</f>
        <v>56260.7574</v>
      </c>
      <c r="H369" s="4" t="n">
        <f aca="false">G369/4</f>
        <v>14065.18935</v>
      </c>
    </row>
    <row r="370" customFormat="false" ht="12.75" hidden="false" customHeight="false" outlineLevel="0" collapsed="false">
      <c r="H370" s="4" t="n">
        <f aca="false">SUM(H328:H369)</f>
        <v>12691305.7511625</v>
      </c>
    </row>
    <row r="383" customFormat="false" ht="12.75" hidden="false" customHeight="false" outlineLevel="0" collapsed="false">
      <c r="A383" s="1" t="n">
        <v>30000000</v>
      </c>
      <c r="B383" s="0" t="n">
        <v>0.05833</v>
      </c>
      <c r="D383" s="0" t="n">
        <f aca="false">A383*B383</f>
        <v>1749900</v>
      </c>
    </row>
    <row r="384" customFormat="false" ht="12.75" hidden="false" customHeight="false" outlineLevel="0" collapsed="false">
      <c r="A384" s="1" t="n">
        <v>30000000</v>
      </c>
      <c r="B384" s="0" t="n">
        <v>0.06333</v>
      </c>
      <c r="D384" s="0" t="n">
        <f aca="false">A384*B384</f>
        <v>1899900</v>
      </c>
    </row>
    <row r="385" customFormat="false" ht="12.75" hidden="false" customHeight="false" outlineLevel="0" collapsed="false">
      <c r="A385" s="1" t="n">
        <v>80000000</v>
      </c>
      <c r="B385" s="0" t="n">
        <v>0.06331</v>
      </c>
      <c r="D385" s="0" t="n">
        <f aca="false">A385*B385</f>
        <v>5064800</v>
      </c>
    </row>
    <row r="389" customFormat="false" ht="12.75" hidden="false" customHeight="false" outlineLevel="0" collapsed="false">
      <c r="A389" s="9" t="s">
        <v>82</v>
      </c>
      <c r="B389" s="10"/>
      <c r="C389" s="11"/>
      <c r="D389" s="10"/>
      <c r="E389" s="10"/>
      <c r="F389" s="12"/>
      <c r="G389" s="10"/>
      <c r="H389" s="13"/>
      <c r="I389" s="13"/>
    </row>
    <row r="390" customFormat="false" ht="12.75" hidden="false" customHeight="false" outlineLevel="0" collapsed="false">
      <c r="A390" s="9"/>
      <c r="B390" s="10"/>
      <c r="C390" s="11"/>
      <c r="D390" s="10"/>
      <c r="E390" s="10"/>
      <c r="F390" s="12"/>
      <c r="G390" s="10"/>
      <c r="H390" s="13"/>
      <c r="I390" s="13"/>
    </row>
    <row r="391" customFormat="false" ht="12.75" hidden="false" customHeight="false" outlineLevel="0" collapsed="false">
      <c r="A391" s="9" t="n">
        <v>30000000</v>
      </c>
      <c r="B391" s="10" t="n">
        <v>0</v>
      </c>
      <c r="C391" s="9" t="n">
        <f aca="false">A391-B391</f>
        <v>30000000</v>
      </c>
      <c r="D391" s="10"/>
      <c r="E391" s="14" t="n">
        <v>38747</v>
      </c>
      <c r="F391" s="15" t="n">
        <v>0.05833</v>
      </c>
      <c r="G391" s="10" t="n">
        <f aca="false">PRODUCT(C391,F391)</f>
        <v>1749900</v>
      </c>
      <c r="H391" s="13" t="n">
        <f aca="false">G391/4</f>
        <v>437475</v>
      </c>
      <c r="I391" s="13"/>
    </row>
    <row r="392" customFormat="false" ht="12.75" hidden="false" customHeight="false" outlineLevel="0" collapsed="false">
      <c r="A392" s="9" t="n">
        <v>30000000</v>
      </c>
      <c r="B392" s="10" t="n">
        <v>0</v>
      </c>
      <c r="C392" s="9" t="n">
        <f aca="false">A392-B392</f>
        <v>30000000</v>
      </c>
      <c r="D392" s="10"/>
      <c r="E392" s="14" t="n">
        <v>38837</v>
      </c>
      <c r="F392" s="15" t="n">
        <v>0.05833</v>
      </c>
      <c r="G392" s="10" t="n">
        <f aca="false">PRODUCT(C392,F392)</f>
        <v>1749900</v>
      </c>
      <c r="H392" s="13" t="n">
        <f aca="false">G392/4</f>
        <v>437475</v>
      </c>
      <c r="I392" s="13"/>
    </row>
    <row r="393" customFormat="false" ht="12.75" hidden="false" customHeight="false" outlineLevel="0" collapsed="false">
      <c r="A393" s="9" t="n">
        <v>30000000</v>
      </c>
      <c r="B393" s="10" t="n">
        <v>0</v>
      </c>
      <c r="C393" s="9" t="n">
        <f aca="false">A393-B393</f>
        <v>30000000</v>
      </c>
      <c r="D393" s="10"/>
      <c r="E393" s="14" t="n">
        <v>38928</v>
      </c>
      <c r="F393" s="15" t="n">
        <v>0.05833</v>
      </c>
      <c r="G393" s="10" t="n">
        <f aca="false">PRODUCT(C393,F393)</f>
        <v>1749900</v>
      </c>
      <c r="H393" s="13" t="n">
        <f aca="false">G393/4</f>
        <v>437475</v>
      </c>
      <c r="I393" s="13"/>
    </row>
    <row r="394" customFormat="false" ht="12.75" hidden="false" customHeight="false" outlineLevel="0" collapsed="false">
      <c r="A394" s="9" t="n">
        <v>30000000</v>
      </c>
      <c r="B394" s="10" t="n">
        <v>0</v>
      </c>
      <c r="C394" s="9" t="n">
        <f aca="false">A394-B394</f>
        <v>30000000</v>
      </c>
      <c r="D394" s="10"/>
      <c r="E394" s="14" t="n">
        <v>39020</v>
      </c>
      <c r="F394" s="15" t="n">
        <v>0.05833</v>
      </c>
      <c r="G394" s="10" t="n">
        <f aca="false">PRODUCT(C394,F394)</f>
        <v>1749900</v>
      </c>
      <c r="H394" s="13" t="n">
        <f aca="false">G394/4</f>
        <v>437475</v>
      </c>
      <c r="I394" s="13" t="n">
        <f aca="false">SUM(H391:H394)</f>
        <v>1749900</v>
      </c>
    </row>
    <row r="395" customFormat="false" ht="12.75" hidden="false" customHeight="false" outlineLevel="0" collapsed="false">
      <c r="A395" s="9" t="n">
        <v>30000000</v>
      </c>
      <c r="B395" s="10" t="n">
        <v>0</v>
      </c>
      <c r="C395" s="9" t="n">
        <f aca="false">A395-B395</f>
        <v>30000000</v>
      </c>
      <c r="D395" s="10"/>
      <c r="E395" s="14" t="n">
        <v>39112</v>
      </c>
      <c r="F395" s="15" t="n">
        <v>0.05833</v>
      </c>
      <c r="G395" s="10" t="n">
        <f aca="false">PRODUCT(C395,F395)</f>
        <v>1749900</v>
      </c>
      <c r="H395" s="13" t="n">
        <f aca="false">G395/4</f>
        <v>437475</v>
      </c>
      <c r="I395" s="13"/>
    </row>
    <row r="396" customFormat="false" ht="12.75" hidden="false" customHeight="false" outlineLevel="0" collapsed="false">
      <c r="A396" s="9" t="n">
        <v>30000000</v>
      </c>
      <c r="B396" s="10" t="n">
        <v>0</v>
      </c>
      <c r="C396" s="9" t="n">
        <f aca="false">A396-B396</f>
        <v>30000000</v>
      </c>
      <c r="D396" s="10"/>
      <c r="E396" s="14" t="n">
        <v>39202</v>
      </c>
      <c r="F396" s="15" t="n">
        <v>0.05833</v>
      </c>
      <c r="G396" s="10" t="n">
        <f aca="false">PRODUCT(C396,F396)</f>
        <v>1749900</v>
      </c>
      <c r="H396" s="13" t="n">
        <f aca="false">G396/4</f>
        <v>437475</v>
      </c>
      <c r="I396" s="13"/>
    </row>
    <row r="397" customFormat="false" ht="12.75" hidden="false" customHeight="false" outlineLevel="0" collapsed="false">
      <c r="A397" s="9" t="n">
        <v>30000000</v>
      </c>
      <c r="B397" s="10" t="n">
        <v>0</v>
      </c>
      <c r="C397" s="9" t="n">
        <f aca="false">A397-B397</f>
        <v>30000000</v>
      </c>
      <c r="D397" s="10"/>
      <c r="E397" s="14" t="n">
        <v>39293</v>
      </c>
      <c r="F397" s="15" t="n">
        <v>0.05833</v>
      </c>
      <c r="G397" s="10" t="n">
        <f aca="false">PRODUCT(C397,F397)</f>
        <v>1749900</v>
      </c>
      <c r="H397" s="13" t="n">
        <f aca="false">G397/4</f>
        <v>437475</v>
      </c>
      <c r="I397" s="13"/>
    </row>
    <row r="398" customFormat="false" ht="12.75" hidden="false" customHeight="false" outlineLevel="0" collapsed="false">
      <c r="A398" s="9" t="n">
        <v>30000000</v>
      </c>
      <c r="B398" s="10" t="n">
        <v>0</v>
      </c>
      <c r="C398" s="9" t="n">
        <f aca="false">A398-B398</f>
        <v>30000000</v>
      </c>
      <c r="D398" s="10"/>
      <c r="E398" s="14" t="n">
        <v>39385</v>
      </c>
      <c r="F398" s="15" t="n">
        <v>0.05833</v>
      </c>
      <c r="G398" s="10" t="n">
        <f aca="false">PRODUCT(C398,F398)</f>
        <v>1749900</v>
      </c>
      <c r="H398" s="13" t="n">
        <f aca="false">G398/4</f>
        <v>437475</v>
      </c>
      <c r="I398" s="13" t="n">
        <f aca="false">SUM(H395:H398)</f>
        <v>1749900</v>
      </c>
    </row>
    <row r="399" customFormat="false" ht="12.75" hidden="false" customHeight="false" outlineLevel="0" collapsed="false">
      <c r="A399" s="9" t="n">
        <v>30000000</v>
      </c>
      <c r="B399" s="10" t="n">
        <v>0</v>
      </c>
      <c r="C399" s="9" t="n">
        <f aca="false">A399-B399</f>
        <v>30000000</v>
      </c>
      <c r="D399" s="10"/>
      <c r="E399" s="14" t="n">
        <v>39477</v>
      </c>
      <c r="F399" s="15" t="n">
        <v>0.05833</v>
      </c>
      <c r="G399" s="10" t="n">
        <f aca="false">PRODUCT(C399,F399)</f>
        <v>1749900</v>
      </c>
      <c r="H399" s="13" t="n">
        <f aca="false">G399/4</f>
        <v>437475</v>
      </c>
      <c r="I399" s="13"/>
    </row>
    <row r="400" customFormat="false" ht="12.75" hidden="false" customHeight="false" outlineLevel="0" collapsed="false">
      <c r="A400" s="9" t="n">
        <v>30000000</v>
      </c>
      <c r="B400" s="10" t="n">
        <v>0</v>
      </c>
      <c r="C400" s="9" t="n">
        <f aca="false">A400-B400</f>
        <v>30000000</v>
      </c>
      <c r="D400" s="10"/>
      <c r="E400" s="14" t="n">
        <v>39568</v>
      </c>
      <c r="F400" s="15" t="n">
        <v>0.05833</v>
      </c>
      <c r="G400" s="10" t="n">
        <f aca="false">PRODUCT(C400,F400)</f>
        <v>1749900</v>
      </c>
      <c r="H400" s="13" t="n">
        <f aca="false">G400/4</f>
        <v>437475</v>
      </c>
      <c r="I400" s="13"/>
    </row>
    <row r="401" customFormat="false" ht="12.75" hidden="false" customHeight="false" outlineLevel="0" collapsed="false">
      <c r="A401" s="9" t="n">
        <v>30000000</v>
      </c>
      <c r="B401" s="10" t="n">
        <v>0</v>
      </c>
      <c r="C401" s="9" t="n">
        <f aca="false">A401-B401</f>
        <v>30000000</v>
      </c>
      <c r="D401" s="10"/>
      <c r="E401" s="14" t="n">
        <v>39659</v>
      </c>
      <c r="F401" s="15" t="n">
        <v>0.05833</v>
      </c>
      <c r="G401" s="10" t="n">
        <f aca="false">PRODUCT(C401,F401)</f>
        <v>1749900</v>
      </c>
      <c r="H401" s="13" t="n">
        <f aca="false">G401/4</f>
        <v>437475</v>
      </c>
      <c r="I401" s="13"/>
    </row>
    <row r="402" customFormat="false" ht="12.75" hidden="false" customHeight="false" outlineLevel="0" collapsed="false">
      <c r="A402" s="9" t="n">
        <v>30000000</v>
      </c>
      <c r="B402" s="10" t="n">
        <v>0</v>
      </c>
      <c r="C402" s="9" t="n">
        <f aca="false">C401-B402</f>
        <v>30000000</v>
      </c>
      <c r="D402" s="10"/>
      <c r="E402" s="14" t="n">
        <v>39751</v>
      </c>
      <c r="F402" s="15" t="n">
        <v>0.05833</v>
      </c>
      <c r="G402" s="10" t="n">
        <f aca="false">PRODUCT(C402,F402)</f>
        <v>1749900</v>
      </c>
      <c r="H402" s="13" t="n">
        <f aca="false">G402/4</f>
        <v>437475</v>
      </c>
      <c r="I402" s="13" t="n">
        <f aca="false">SUM(H399:H402)</f>
        <v>1749900</v>
      </c>
    </row>
    <row r="403" customFormat="false" ht="12.75" hidden="false" customHeight="false" outlineLevel="0" collapsed="false">
      <c r="A403" s="9" t="n">
        <v>30000000</v>
      </c>
      <c r="B403" s="10" t="n">
        <v>434780</v>
      </c>
      <c r="C403" s="9" t="n">
        <f aca="false">C402-B403</f>
        <v>29565220</v>
      </c>
      <c r="D403" s="10"/>
      <c r="E403" s="14" t="n">
        <v>39843</v>
      </c>
      <c r="F403" s="15" t="n">
        <v>0.05833</v>
      </c>
      <c r="G403" s="10" t="n">
        <f aca="false">PRODUCT(C403,F403)</f>
        <v>1724539.2826</v>
      </c>
      <c r="H403" s="13" t="n">
        <f aca="false">G403/4</f>
        <v>431134.82065</v>
      </c>
      <c r="I403" s="13"/>
    </row>
    <row r="404" customFormat="false" ht="12.75" hidden="false" customHeight="false" outlineLevel="0" collapsed="false">
      <c r="A404" s="9" t="n">
        <v>30000000</v>
      </c>
      <c r="B404" s="10" t="n">
        <v>434780</v>
      </c>
      <c r="C404" s="9" t="n">
        <f aca="false">C403-B404</f>
        <v>29130440</v>
      </c>
      <c r="D404" s="10"/>
      <c r="E404" s="14" t="n">
        <v>39933</v>
      </c>
      <c r="F404" s="15" t="n">
        <v>0.05833</v>
      </c>
      <c r="G404" s="10" t="n">
        <f aca="false">PRODUCT(C404,F404)</f>
        <v>1699178.5652</v>
      </c>
      <c r="H404" s="13" t="n">
        <f aca="false">G404/4</f>
        <v>424794.6413</v>
      </c>
      <c r="I404" s="13"/>
    </row>
    <row r="405" customFormat="false" ht="12.75" hidden="false" customHeight="false" outlineLevel="0" collapsed="false">
      <c r="A405" s="9" t="n">
        <v>30000000</v>
      </c>
      <c r="B405" s="10" t="n">
        <v>434780</v>
      </c>
      <c r="C405" s="9" t="n">
        <f aca="false">C404-B405</f>
        <v>28695660</v>
      </c>
      <c r="D405" s="10"/>
      <c r="E405" s="14" t="n">
        <v>40024</v>
      </c>
      <c r="F405" s="15" t="n">
        <v>0.05833</v>
      </c>
      <c r="G405" s="10" t="n">
        <f aca="false">PRODUCT(C405,F405)</f>
        <v>1673817.8478</v>
      </c>
      <c r="H405" s="13" t="n">
        <f aca="false">G405/4</f>
        <v>418454.46195</v>
      </c>
      <c r="I405" s="13"/>
    </row>
    <row r="406" customFormat="false" ht="12.75" hidden="false" customHeight="false" outlineLevel="0" collapsed="false">
      <c r="A406" s="9" t="n">
        <v>30000000</v>
      </c>
      <c r="B406" s="10" t="n">
        <v>434780</v>
      </c>
      <c r="C406" s="9" t="n">
        <f aca="false">C405-B406</f>
        <v>28260880</v>
      </c>
      <c r="D406" s="10"/>
      <c r="E406" s="14" t="n">
        <v>40116</v>
      </c>
      <c r="F406" s="15" t="n">
        <v>0.05833</v>
      </c>
      <c r="G406" s="10" t="n">
        <f aca="false">PRODUCT(C406,F406)</f>
        <v>1648457.1304</v>
      </c>
      <c r="H406" s="13" t="n">
        <f aca="false">G406/4</f>
        <v>412114.2826</v>
      </c>
      <c r="I406" s="13" t="n">
        <f aca="false">SUM(H403:H406)</f>
        <v>1686498.2065</v>
      </c>
    </row>
    <row r="407" customFormat="false" ht="12.75" hidden="false" customHeight="false" outlineLevel="0" collapsed="false">
      <c r="A407" s="9" t="n">
        <v>30000000</v>
      </c>
      <c r="B407" s="10" t="n">
        <v>434780</v>
      </c>
      <c r="C407" s="9" t="n">
        <f aca="false">C406-B407</f>
        <v>27826100</v>
      </c>
      <c r="D407" s="10"/>
      <c r="E407" s="14" t="n">
        <v>40208</v>
      </c>
      <c r="F407" s="15" t="n">
        <v>0.05833</v>
      </c>
      <c r="G407" s="10" t="n">
        <f aca="false">PRODUCT(C407,F407)</f>
        <v>1623096.413</v>
      </c>
      <c r="H407" s="13" t="n">
        <f aca="false">G407/4</f>
        <v>405774.10325</v>
      </c>
      <c r="I407" s="13"/>
    </row>
    <row r="408" customFormat="false" ht="12.75" hidden="false" customHeight="false" outlineLevel="0" collapsed="false">
      <c r="A408" s="9" t="n">
        <v>30000000</v>
      </c>
      <c r="B408" s="10" t="n">
        <v>434780</v>
      </c>
      <c r="C408" s="9" t="n">
        <f aca="false">C407-B408</f>
        <v>27391320</v>
      </c>
      <c r="D408" s="10"/>
      <c r="E408" s="14" t="n">
        <v>40298</v>
      </c>
      <c r="F408" s="15" t="n">
        <v>0.05833</v>
      </c>
      <c r="G408" s="10" t="n">
        <f aca="false">PRODUCT(C408,F408)</f>
        <v>1597735.6956</v>
      </c>
      <c r="H408" s="13" t="n">
        <f aca="false">G408/4</f>
        <v>399433.9239</v>
      </c>
      <c r="I408" s="13"/>
    </row>
    <row r="409" customFormat="false" ht="12.75" hidden="false" customHeight="false" outlineLevel="0" collapsed="false">
      <c r="A409" s="9" t="n">
        <v>30000000</v>
      </c>
      <c r="B409" s="10" t="n">
        <v>434780</v>
      </c>
      <c r="C409" s="9" t="n">
        <f aca="false">C408-B409</f>
        <v>26956540</v>
      </c>
      <c r="D409" s="10"/>
      <c r="E409" s="14" t="n">
        <v>40389</v>
      </c>
      <c r="F409" s="15" t="n">
        <v>0.05833</v>
      </c>
      <c r="G409" s="10" t="n">
        <f aca="false">PRODUCT(C409,F409)</f>
        <v>1572374.9782</v>
      </c>
      <c r="H409" s="13" t="n">
        <f aca="false">G409/4</f>
        <v>393093.74455</v>
      </c>
      <c r="I409" s="13"/>
    </row>
    <row r="410" customFormat="false" ht="12.75" hidden="false" customHeight="false" outlineLevel="0" collapsed="false">
      <c r="A410" s="9" t="n">
        <v>30000000</v>
      </c>
      <c r="B410" s="10" t="n">
        <v>434780</v>
      </c>
      <c r="C410" s="9" t="n">
        <f aca="false">C409-B410</f>
        <v>26521760</v>
      </c>
      <c r="D410" s="10"/>
      <c r="E410" s="14" t="n">
        <v>40481</v>
      </c>
      <c r="F410" s="15" t="n">
        <v>0.05833</v>
      </c>
      <c r="G410" s="10" t="n">
        <f aca="false">PRODUCT(C410,F410)</f>
        <v>1547014.2608</v>
      </c>
      <c r="H410" s="13" t="n">
        <f aca="false">G410/4</f>
        <v>386753.5652</v>
      </c>
      <c r="I410" s="13" t="n">
        <f aca="false">SUM(H407:H410)</f>
        <v>1585055.3369</v>
      </c>
    </row>
    <row r="411" customFormat="false" ht="12.75" hidden="false" customHeight="false" outlineLevel="0" collapsed="false">
      <c r="A411" s="9" t="n">
        <v>30000000</v>
      </c>
      <c r="B411" s="10" t="n">
        <v>434780</v>
      </c>
      <c r="C411" s="9" t="n">
        <f aca="false">C410-B411</f>
        <v>26086980</v>
      </c>
      <c r="D411" s="10"/>
      <c r="E411" s="14" t="n">
        <v>40573</v>
      </c>
      <c r="F411" s="15" t="n">
        <v>0.05833</v>
      </c>
      <c r="G411" s="10" t="n">
        <f aca="false">PRODUCT(C411,F411)</f>
        <v>1521653.5434</v>
      </c>
      <c r="H411" s="13" t="n">
        <f aca="false">G411/4</f>
        <v>380413.38585</v>
      </c>
      <c r="I411" s="13"/>
    </row>
    <row r="412" customFormat="false" ht="12.75" hidden="false" customHeight="false" outlineLevel="0" collapsed="false">
      <c r="A412" s="9" t="n">
        <v>30000000</v>
      </c>
      <c r="B412" s="10" t="n">
        <v>434780</v>
      </c>
      <c r="C412" s="9" t="n">
        <f aca="false">C411-B412</f>
        <v>25652200</v>
      </c>
      <c r="D412" s="10"/>
      <c r="E412" s="14" t="n">
        <v>40663</v>
      </c>
      <c r="F412" s="15" t="n">
        <v>0.05833</v>
      </c>
      <c r="G412" s="10" t="n">
        <f aca="false">PRODUCT(C412,F412)</f>
        <v>1496292.826</v>
      </c>
      <c r="H412" s="13" t="n">
        <f aca="false">G412/4</f>
        <v>374073.2065</v>
      </c>
      <c r="I412" s="13"/>
    </row>
    <row r="413" customFormat="false" ht="12.75" hidden="false" customHeight="false" outlineLevel="0" collapsed="false">
      <c r="A413" s="9" t="n">
        <v>30000000</v>
      </c>
      <c r="B413" s="10" t="n">
        <v>434780</v>
      </c>
      <c r="C413" s="9" t="n">
        <f aca="false">C412-B413</f>
        <v>25217420</v>
      </c>
      <c r="D413" s="10"/>
      <c r="E413" s="14" t="n">
        <v>40754</v>
      </c>
      <c r="F413" s="15" t="n">
        <v>0.05833</v>
      </c>
      <c r="G413" s="10" t="n">
        <f aca="false">PRODUCT(C413,F413)</f>
        <v>1470932.1086</v>
      </c>
      <c r="H413" s="13" t="n">
        <f aca="false">G413/4</f>
        <v>367733.02715</v>
      </c>
      <c r="I413" s="13"/>
    </row>
    <row r="414" customFormat="false" ht="12.75" hidden="false" customHeight="false" outlineLevel="0" collapsed="false">
      <c r="A414" s="9" t="n">
        <v>30000000</v>
      </c>
      <c r="B414" s="10" t="n">
        <v>434780</v>
      </c>
      <c r="C414" s="9" t="n">
        <f aca="false">C413-B414</f>
        <v>24782640</v>
      </c>
      <c r="D414" s="10"/>
      <c r="E414" s="14" t="n">
        <v>40846</v>
      </c>
      <c r="F414" s="15" t="n">
        <v>0.05833</v>
      </c>
      <c r="G414" s="10" t="n">
        <f aca="false">PRODUCT(C414,F414)</f>
        <v>1445571.3912</v>
      </c>
      <c r="H414" s="13" t="n">
        <f aca="false">G414/4</f>
        <v>361392.8478</v>
      </c>
      <c r="I414" s="13" t="n">
        <f aca="false">SUM(H411:H414)</f>
        <v>1483612.4673</v>
      </c>
    </row>
    <row r="415" customFormat="false" ht="12.75" hidden="false" customHeight="false" outlineLevel="0" collapsed="false">
      <c r="A415" s="9" t="n">
        <v>30000000</v>
      </c>
      <c r="B415" s="10" t="n">
        <v>434780</v>
      </c>
      <c r="C415" s="9" t="n">
        <f aca="false">C414-B415</f>
        <v>24347860</v>
      </c>
      <c r="D415" s="10"/>
      <c r="E415" s="14" t="n">
        <v>40938</v>
      </c>
      <c r="F415" s="15" t="n">
        <v>0.05833</v>
      </c>
      <c r="G415" s="10" t="n">
        <f aca="false">PRODUCT(C415,F415)</f>
        <v>1420210.6738</v>
      </c>
      <c r="H415" s="13" t="n">
        <f aca="false">G415/4</f>
        <v>355052.66845</v>
      </c>
      <c r="I415" s="13"/>
    </row>
    <row r="416" customFormat="false" ht="12.75" hidden="false" customHeight="false" outlineLevel="0" collapsed="false">
      <c r="A416" s="9" t="n">
        <v>30000000</v>
      </c>
      <c r="B416" s="10" t="n">
        <v>434780</v>
      </c>
      <c r="C416" s="9" t="n">
        <f aca="false">C415-B416</f>
        <v>23913080</v>
      </c>
      <c r="D416" s="10"/>
      <c r="E416" s="14" t="n">
        <v>41029</v>
      </c>
      <c r="F416" s="15" t="n">
        <v>0.05833</v>
      </c>
      <c r="G416" s="10" t="n">
        <f aca="false">PRODUCT(C416,F416)</f>
        <v>1394849.9564</v>
      </c>
      <c r="H416" s="13" t="n">
        <f aca="false">G416/4</f>
        <v>348712.4891</v>
      </c>
      <c r="I416" s="13"/>
    </row>
    <row r="417" customFormat="false" ht="12.75" hidden="false" customHeight="false" outlineLevel="0" collapsed="false">
      <c r="A417" s="9" t="n">
        <v>30000000</v>
      </c>
      <c r="B417" s="10" t="n">
        <v>434780</v>
      </c>
      <c r="C417" s="9" t="n">
        <f aca="false">C416-B417</f>
        <v>23478300</v>
      </c>
      <c r="D417" s="10"/>
      <c r="E417" s="14" t="n">
        <v>41120</v>
      </c>
      <c r="F417" s="15" t="n">
        <v>0.05833</v>
      </c>
      <c r="G417" s="10" t="n">
        <f aca="false">PRODUCT(C417,F417)</f>
        <v>1369489.239</v>
      </c>
      <c r="H417" s="13" t="n">
        <f aca="false">G417/4</f>
        <v>342372.30975</v>
      </c>
      <c r="I417" s="13"/>
    </row>
    <row r="418" customFormat="false" ht="12.75" hidden="false" customHeight="false" outlineLevel="0" collapsed="false">
      <c r="A418" s="9" t="n">
        <v>30000000</v>
      </c>
      <c r="B418" s="10" t="n">
        <v>434780</v>
      </c>
      <c r="C418" s="9" t="n">
        <f aca="false">C417-B418</f>
        <v>23043520</v>
      </c>
      <c r="D418" s="10"/>
      <c r="E418" s="14" t="n">
        <v>41212</v>
      </c>
      <c r="F418" s="15" t="n">
        <v>0.05833</v>
      </c>
      <c r="G418" s="10" t="n">
        <f aca="false">PRODUCT(C418,F418)</f>
        <v>1344128.5216</v>
      </c>
      <c r="H418" s="13" t="n">
        <f aca="false">G418/4</f>
        <v>336032.1304</v>
      </c>
      <c r="I418" s="13" t="n">
        <f aca="false">SUM(H415:H418)</f>
        <v>1382169.5977</v>
      </c>
    </row>
    <row r="419" customFormat="false" ht="12.75" hidden="false" customHeight="false" outlineLevel="0" collapsed="false">
      <c r="A419" s="9" t="n">
        <v>30000000</v>
      </c>
      <c r="B419" s="10" t="n">
        <v>434780</v>
      </c>
      <c r="C419" s="9" t="n">
        <f aca="false">C418-B419</f>
        <v>22608740</v>
      </c>
      <c r="D419" s="10"/>
      <c r="E419" s="14" t="n">
        <v>41304</v>
      </c>
      <c r="F419" s="15" t="n">
        <v>0.05833</v>
      </c>
      <c r="G419" s="10" t="n">
        <f aca="false">PRODUCT(C419,F419)</f>
        <v>1318767.8042</v>
      </c>
      <c r="H419" s="13" t="n">
        <f aca="false">G419/4</f>
        <v>329691.95105</v>
      </c>
      <c r="I419" s="13"/>
    </row>
    <row r="420" customFormat="false" ht="12.75" hidden="false" customHeight="false" outlineLevel="0" collapsed="false">
      <c r="A420" s="9" t="n">
        <v>30000000</v>
      </c>
      <c r="B420" s="10" t="n">
        <v>434780</v>
      </c>
      <c r="C420" s="9" t="n">
        <f aca="false">C419-B420</f>
        <v>22173960</v>
      </c>
      <c r="D420" s="10"/>
      <c r="E420" s="14" t="n">
        <v>41394</v>
      </c>
      <c r="F420" s="15" t="n">
        <v>0.05833</v>
      </c>
      <c r="G420" s="10" t="n">
        <f aca="false">PRODUCT(C420,F420)</f>
        <v>1293407.0868</v>
      </c>
      <c r="H420" s="13" t="n">
        <f aca="false">G420/4</f>
        <v>323351.7717</v>
      </c>
      <c r="I420" s="13"/>
    </row>
    <row r="421" customFormat="false" ht="12.75" hidden="false" customHeight="false" outlineLevel="0" collapsed="false">
      <c r="A421" s="9" t="n">
        <v>30000000</v>
      </c>
      <c r="B421" s="10" t="n">
        <v>434780</v>
      </c>
      <c r="C421" s="9" t="n">
        <f aca="false">C420-B421</f>
        <v>21739180</v>
      </c>
      <c r="D421" s="10"/>
      <c r="E421" s="14" t="n">
        <v>41485</v>
      </c>
      <c r="F421" s="15" t="n">
        <v>0.05833</v>
      </c>
      <c r="G421" s="10" t="n">
        <f aca="false">PRODUCT(C421,F421)</f>
        <v>1268046.3694</v>
      </c>
      <c r="H421" s="13" t="n">
        <f aca="false">G421/4</f>
        <v>317011.59235</v>
      </c>
      <c r="I421" s="13"/>
    </row>
    <row r="422" customFormat="false" ht="12.75" hidden="false" customHeight="false" outlineLevel="0" collapsed="false">
      <c r="A422" s="9" t="n">
        <v>30000000</v>
      </c>
      <c r="B422" s="10" t="n">
        <v>434780</v>
      </c>
      <c r="C422" s="9" t="n">
        <f aca="false">C421-B422</f>
        <v>21304400</v>
      </c>
      <c r="D422" s="10"/>
      <c r="E422" s="14" t="n">
        <v>41577</v>
      </c>
      <c r="F422" s="15" t="n">
        <v>0.05833</v>
      </c>
      <c r="G422" s="10" t="n">
        <f aca="false">PRODUCT(C422,F422)</f>
        <v>1242685.652</v>
      </c>
      <c r="H422" s="13" t="n">
        <f aca="false">G422/4</f>
        <v>310671.413</v>
      </c>
      <c r="I422" s="13" t="n">
        <f aca="false">SUM(H419:H422)</f>
        <v>1280726.7281</v>
      </c>
    </row>
    <row r="423" customFormat="false" ht="12.75" hidden="false" customHeight="false" outlineLevel="0" collapsed="false">
      <c r="A423" s="9" t="n">
        <v>30000000</v>
      </c>
      <c r="B423" s="10" t="n">
        <v>434780</v>
      </c>
      <c r="C423" s="9" t="n">
        <f aca="false">C422-B423</f>
        <v>20869620</v>
      </c>
      <c r="D423" s="10"/>
      <c r="E423" s="14" t="n">
        <v>41669</v>
      </c>
      <c r="F423" s="15" t="n">
        <v>0.05833</v>
      </c>
      <c r="G423" s="10" t="n">
        <f aca="false">PRODUCT(C423,F423)</f>
        <v>1217324.9346</v>
      </c>
      <c r="H423" s="13" t="n">
        <f aca="false">G423/4</f>
        <v>304331.23365</v>
      </c>
      <c r="I423" s="13"/>
    </row>
    <row r="424" customFormat="false" ht="12.75" hidden="false" customHeight="false" outlineLevel="0" collapsed="false">
      <c r="A424" s="9" t="n">
        <v>30000000</v>
      </c>
      <c r="B424" s="10" t="n">
        <v>434780</v>
      </c>
      <c r="C424" s="9" t="n">
        <f aca="false">C423-B424</f>
        <v>20434840</v>
      </c>
      <c r="D424" s="10"/>
      <c r="E424" s="14" t="n">
        <v>41759</v>
      </c>
      <c r="F424" s="15" t="n">
        <v>0.05833</v>
      </c>
      <c r="G424" s="10" t="n">
        <f aca="false">PRODUCT(C424,F424)</f>
        <v>1191964.2172</v>
      </c>
      <c r="H424" s="13" t="n">
        <f aca="false">G424/4</f>
        <v>297991.0543</v>
      </c>
      <c r="I424" s="13"/>
    </row>
    <row r="425" customFormat="false" ht="12.75" hidden="false" customHeight="false" outlineLevel="0" collapsed="false">
      <c r="A425" s="9" t="n">
        <v>30000000</v>
      </c>
      <c r="B425" s="10" t="n">
        <v>434780</v>
      </c>
      <c r="C425" s="9" t="n">
        <f aca="false">C424-B425</f>
        <v>20000060</v>
      </c>
      <c r="D425" s="10"/>
      <c r="E425" s="14" t="n">
        <v>41850</v>
      </c>
      <c r="F425" s="15" t="n">
        <v>0.05833</v>
      </c>
      <c r="G425" s="10" t="n">
        <f aca="false">PRODUCT(C425,F425)</f>
        <v>1166603.4998</v>
      </c>
      <c r="H425" s="13" t="n">
        <f aca="false">G425/4</f>
        <v>291650.87495</v>
      </c>
      <c r="I425" s="13"/>
    </row>
    <row r="426" customFormat="false" ht="12.75" hidden="false" customHeight="false" outlineLevel="0" collapsed="false">
      <c r="A426" s="9" t="n">
        <v>30000000</v>
      </c>
      <c r="B426" s="10" t="n">
        <v>434780</v>
      </c>
      <c r="C426" s="9" t="n">
        <f aca="false">C425-B426</f>
        <v>19565280</v>
      </c>
      <c r="D426" s="10"/>
      <c r="E426" s="14" t="n">
        <v>41942</v>
      </c>
      <c r="F426" s="15" t="n">
        <v>0.05833</v>
      </c>
      <c r="G426" s="10" t="n">
        <f aca="false">PRODUCT(C426,F426)</f>
        <v>1141242.7824</v>
      </c>
      <c r="H426" s="13" t="n">
        <f aca="false">G426/4</f>
        <v>285310.6956</v>
      </c>
      <c r="I426" s="13" t="n">
        <f aca="false">SUM(H423:H426)</f>
        <v>1179283.8585</v>
      </c>
    </row>
    <row r="427" customFormat="false" ht="12.75" hidden="false" customHeight="false" outlineLevel="0" collapsed="false">
      <c r="A427" s="9" t="n">
        <v>30000000</v>
      </c>
      <c r="B427" s="10" t="n">
        <v>434780</v>
      </c>
      <c r="C427" s="9" t="n">
        <f aca="false">C426-B427</f>
        <v>19130500</v>
      </c>
      <c r="D427" s="10"/>
      <c r="E427" s="14" t="n">
        <v>42034</v>
      </c>
      <c r="F427" s="15" t="n">
        <v>0.05833</v>
      </c>
      <c r="G427" s="10" t="n">
        <f aca="false">PRODUCT(C427,F427)</f>
        <v>1115882.065</v>
      </c>
      <c r="H427" s="13" t="n">
        <f aca="false">G427/4</f>
        <v>278970.51625</v>
      </c>
      <c r="I427" s="13"/>
    </row>
    <row r="428" customFormat="false" ht="12.75" hidden="false" customHeight="false" outlineLevel="0" collapsed="false">
      <c r="A428" s="9" t="n">
        <v>30000000</v>
      </c>
      <c r="B428" s="10" t="n">
        <v>434780</v>
      </c>
      <c r="C428" s="9" t="n">
        <f aca="false">C427-B428</f>
        <v>18695720</v>
      </c>
      <c r="D428" s="10"/>
      <c r="E428" s="14" t="n">
        <v>42124</v>
      </c>
      <c r="F428" s="15" t="n">
        <v>0.05833</v>
      </c>
      <c r="G428" s="10" t="n">
        <f aca="false">PRODUCT(C428,F428)</f>
        <v>1090521.3476</v>
      </c>
      <c r="H428" s="13" t="n">
        <f aca="false">G428/4</f>
        <v>272630.3369</v>
      </c>
      <c r="I428" s="13"/>
    </row>
    <row r="429" customFormat="false" ht="12.75" hidden="false" customHeight="false" outlineLevel="0" collapsed="false">
      <c r="A429" s="9" t="n">
        <v>30000000</v>
      </c>
      <c r="B429" s="10" t="n">
        <v>434780</v>
      </c>
      <c r="C429" s="9" t="n">
        <f aca="false">C428-B429</f>
        <v>18260940</v>
      </c>
      <c r="D429" s="10"/>
      <c r="E429" s="14" t="n">
        <v>42215</v>
      </c>
      <c r="F429" s="15" t="n">
        <v>0.05833</v>
      </c>
      <c r="G429" s="10" t="n">
        <f aca="false">PRODUCT(C429,F429)</f>
        <v>1065160.6302</v>
      </c>
      <c r="H429" s="13" t="n">
        <f aca="false">G429/4</f>
        <v>266290.15755</v>
      </c>
      <c r="I429" s="13"/>
    </row>
    <row r="430" customFormat="false" ht="12.75" hidden="false" customHeight="false" outlineLevel="0" collapsed="false">
      <c r="A430" s="9" t="n">
        <v>30000000</v>
      </c>
      <c r="B430" s="10" t="n">
        <v>434780</v>
      </c>
      <c r="C430" s="9" t="n">
        <f aca="false">C429-B430</f>
        <v>17826160</v>
      </c>
      <c r="D430" s="10"/>
      <c r="E430" s="14" t="n">
        <v>42307</v>
      </c>
      <c r="F430" s="15" t="n">
        <v>0.05833</v>
      </c>
      <c r="G430" s="10" t="n">
        <f aca="false">PRODUCT(C430,F430)</f>
        <v>1039799.9128</v>
      </c>
      <c r="H430" s="13" t="n">
        <f aca="false">G430/4</f>
        <v>259949.9782</v>
      </c>
      <c r="I430" s="13" t="n">
        <f aca="false">SUM(H427:H430)</f>
        <v>1077840.9889</v>
      </c>
    </row>
    <row r="431" customFormat="false" ht="12.75" hidden="false" customHeight="false" outlineLevel="0" collapsed="false">
      <c r="A431" s="9" t="n">
        <v>30000000</v>
      </c>
      <c r="B431" s="10" t="n">
        <v>434780</v>
      </c>
      <c r="C431" s="9" t="n">
        <f aca="false">C430-B431</f>
        <v>17391380</v>
      </c>
      <c r="D431" s="10"/>
      <c r="E431" s="14" t="n">
        <v>42399</v>
      </c>
      <c r="F431" s="15" t="n">
        <v>0.05833</v>
      </c>
      <c r="G431" s="10" t="n">
        <f aca="false">PRODUCT(C431,F431)</f>
        <v>1014439.1954</v>
      </c>
      <c r="H431" s="13" t="n">
        <f aca="false">G431/4</f>
        <v>253609.79885</v>
      </c>
      <c r="I431" s="13"/>
    </row>
    <row r="432" customFormat="false" ht="12.75" hidden="false" customHeight="false" outlineLevel="0" collapsed="false">
      <c r="A432" s="9" t="n">
        <v>30000000</v>
      </c>
      <c r="B432" s="10" t="n">
        <v>434780</v>
      </c>
      <c r="C432" s="9" t="n">
        <f aca="false">C431-B432</f>
        <v>16956600</v>
      </c>
      <c r="D432" s="10"/>
      <c r="E432" s="14" t="n">
        <v>42490</v>
      </c>
      <c r="F432" s="15" t="n">
        <v>0.05833</v>
      </c>
      <c r="G432" s="10" t="n">
        <f aca="false">PRODUCT(C432,F432)</f>
        <v>989078.478</v>
      </c>
      <c r="H432" s="13" t="n">
        <f aca="false">G432/4</f>
        <v>247269.6195</v>
      </c>
      <c r="I432" s="13"/>
    </row>
    <row r="433" customFormat="false" ht="12.75" hidden="false" customHeight="false" outlineLevel="0" collapsed="false">
      <c r="A433" s="9" t="n">
        <v>30000000</v>
      </c>
      <c r="B433" s="10" t="n">
        <v>434780</v>
      </c>
      <c r="C433" s="9" t="n">
        <f aca="false">C432-B433</f>
        <v>16521820</v>
      </c>
      <c r="D433" s="10"/>
      <c r="E433" s="14" t="n">
        <v>42581</v>
      </c>
      <c r="F433" s="15" t="n">
        <v>0.05833</v>
      </c>
      <c r="G433" s="10" t="n">
        <f aca="false">PRODUCT(C433,F433)</f>
        <v>963717.7606</v>
      </c>
      <c r="H433" s="13" t="n">
        <f aca="false">G433/4</f>
        <v>240929.44015</v>
      </c>
      <c r="I433" s="13"/>
    </row>
    <row r="434" customFormat="false" ht="12.75" hidden="false" customHeight="false" outlineLevel="0" collapsed="false">
      <c r="A434" s="9" t="n">
        <v>30000000</v>
      </c>
      <c r="B434" s="10" t="n">
        <v>434780</v>
      </c>
      <c r="C434" s="9" t="n">
        <f aca="false">C433-B434</f>
        <v>16087040</v>
      </c>
      <c r="D434" s="10"/>
      <c r="E434" s="14" t="n">
        <v>42673</v>
      </c>
      <c r="F434" s="15" t="n">
        <v>0.05833</v>
      </c>
      <c r="G434" s="10" t="n">
        <f aca="false">PRODUCT(C434,F434)</f>
        <v>938357.0432</v>
      </c>
      <c r="H434" s="13" t="n">
        <f aca="false">G434/4</f>
        <v>234589.2608</v>
      </c>
      <c r="I434" s="13"/>
    </row>
    <row r="435" customFormat="false" ht="12.75" hidden="false" customHeight="false" outlineLevel="0" collapsed="false">
      <c r="A435" s="9" t="n">
        <v>30000000</v>
      </c>
      <c r="B435" s="10" t="n">
        <v>434780</v>
      </c>
      <c r="C435" s="9" t="n">
        <f aca="false">C434-B435</f>
        <v>15652260</v>
      </c>
      <c r="D435" s="10"/>
      <c r="E435" s="14" t="n">
        <v>42765</v>
      </c>
      <c r="F435" s="15" t="n">
        <v>0.05833</v>
      </c>
      <c r="G435" s="10" t="n">
        <f aca="false">PRODUCT(C435,F435)</f>
        <v>912996.3258</v>
      </c>
      <c r="H435" s="13" t="n">
        <f aca="false">G435/4</f>
        <v>228249.08145</v>
      </c>
      <c r="I435" s="13"/>
    </row>
    <row r="436" customFormat="false" ht="12.75" hidden="false" customHeight="false" outlineLevel="0" collapsed="false">
      <c r="A436" s="9" t="n">
        <v>30000000</v>
      </c>
      <c r="B436" s="10" t="n">
        <v>434780</v>
      </c>
      <c r="C436" s="9" t="n">
        <f aca="false">C435-B436</f>
        <v>15217480</v>
      </c>
      <c r="D436" s="10"/>
      <c r="E436" s="14" t="n">
        <v>42855</v>
      </c>
      <c r="F436" s="15" t="n">
        <v>0.05833</v>
      </c>
      <c r="G436" s="10" t="n">
        <f aca="false">PRODUCT(C436,F436)</f>
        <v>887635.6084</v>
      </c>
      <c r="H436" s="13" t="n">
        <f aca="false">G436/4</f>
        <v>221908.9021</v>
      </c>
      <c r="I436" s="13"/>
    </row>
    <row r="437" customFormat="false" ht="12.75" hidden="false" customHeight="false" outlineLevel="0" collapsed="false">
      <c r="A437" s="9" t="n">
        <v>30000000</v>
      </c>
      <c r="B437" s="10" t="n">
        <v>434780</v>
      </c>
      <c r="C437" s="9" t="n">
        <f aca="false">C436-B437</f>
        <v>14782700</v>
      </c>
      <c r="D437" s="10"/>
      <c r="E437" s="14" t="n">
        <v>42946</v>
      </c>
      <c r="F437" s="15" t="n">
        <v>0.05833</v>
      </c>
      <c r="G437" s="10" t="n">
        <f aca="false">PRODUCT(C437,F437)</f>
        <v>862274.891</v>
      </c>
      <c r="H437" s="13" t="n">
        <f aca="false">G437/4</f>
        <v>215568.72275</v>
      </c>
      <c r="I437" s="13"/>
    </row>
    <row r="438" customFormat="false" ht="12.75" hidden="false" customHeight="false" outlineLevel="0" collapsed="false">
      <c r="A438" s="9" t="n">
        <v>30000000</v>
      </c>
      <c r="B438" s="10" t="n">
        <v>434780</v>
      </c>
      <c r="C438" s="9" t="n">
        <f aca="false">C437-B438</f>
        <v>14347920</v>
      </c>
      <c r="D438" s="10"/>
      <c r="E438" s="14" t="n">
        <v>43038</v>
      </c>
      <c r="F438" s="15" t="n">
        <v>0.05833</v>
      </c>
      <c r="G438" s="10" t="n">
        <f aca="false">PRODUCT(C438,F438)</f>
        <v>836914.1736</v>
      </c>
      <c r="H438" s="13" t="n">
        <f aca="false">G438/4</f>
        <v>209228.5434</v>
      </c>
      <c r="I438" s="13"/>
    </row>
    <row r="439" customFormat="false" ht="12.75" hidden="false" customHeight="false" outlineLevel="0" collapsed="false">
      <c r="A439" s="9" t="n">
        <v>30000000</v>
      </c>
      <c r="B439" s="10" t="n">
        <v>434780</v>
      </c>
      <c r="C439" s="9" t="n">
        <f aca="false">C438-B439</f>
        <v>13913140</v>
      </c>
      <c r="D439" s="10"/>
      <c r="E439" s="14" t="n">
        <v>43130</v>
      </c>
      <c r="F439" s="15" t="n">
        <v>0.05833</v>
      </c>
      <c r="G439" s="10" t="n">
        <f aca="false">PRODUCT(C439,F439)</f>
        <v>811553.4562</v>
      </c>
      <c r="H439" s="13" t="n">
        <f aca="false">G439/4</f>
        <v>202888.36405</v>
      </c>
      <c r="I439" s="13"/>
    </row>
    <row r="440" customFormat="false" ht="12.75" hidden="false" customHeight="false" outlineLevel="0" collapsed="false">
      <c r="A440" s="9" t="n">
        <v>30000000</v>
      </c>
      <c r="B440" s="10" t="n">
        <v>434780</v>
      </c>
      <c r="C440" s="9" t="n">
        <f aca="false">C439-B440</f>
        <v>13478360</v>
      </c>
      <c r="D440" s="10"/>
      <c r="E440" s="14" t="n">
        <v>43220</v>
      </c>
      <c r="F440" s="15" t="n">
        <v>0.05833</v>
      </c>
      <c r="G440" s="10" t="n">
        <f aca="false">PRODUCT(C440,F440)</f>
        <v>786192.7388</v>
      </c>
      <c r="H440" s="13" t="n">
        <f aca="false">G440/4</f>
        <v>196548.1847</v>
      </c>
      <c r="I440" s="13"/>
    </row>
    <row r="441" customFormat="false" ht="12.75" hidden="false" customHeight="false" outlineLevel="0" collapsed="false">
      <c r="A441" s="9" t="n">
        <v>30000000</v>
      </c>
      <c r="B441" s="10" t="n">
        <v>434780</v>
      </c>
      <c r="C441" s="9" t="n">
        <f aca="false">C440-B441</f>
        <v>13043580</v>
      </c>
      <c r="D441" s="10"/>
      <c r="E441" s="14" t="n">
        <v>43311</v>
      </c>
      <c r="F441" s="15" t="n">
        <v>0.05833</v>
      </c>
      <c r="G441" s="10" t="n">
        <f aca="false">PRODUCT(C441,F441)</f>
        <v>760832.0214</v>
      </c>
      <c r="H441" s="13" t="n">
        <f aca="false">G441/4</f>
        <v>190208.00535</v>
      </c>
      <c r="I441" s="13"/>
    </row>
    <row r="442" customFormat="false" ht="12.75" hidden="false" customHeight="false" outlineLevel="0" collapsed="false">
      <c r="A442" s="9" t="n">
        <v>30000000</v>
      </c>
      <c r="B442" s="10" t="n">
        <v>434780</v>
      </c>
      <c r="C442" s="9" t="n">
        <f aca="false">C441-B442</f>
        <v>12608800</v>
      </c>
      <c r="D442" s="10"/>
      <c r="E442" s="14" t="n">
        <v>43403</v>
      </c>
      <c r="F442" s="15" t="n">
        <v>0.05833</v>
      </c>
      <c r="G442" s="10" t="n">
        <f aca="false">PRODUCT(C442,F442)</f>
        <v>735471.304</v>
      </c>
      <c r="H442" s="13" t="n">
        <f aca="false">G442/4</f>
        <v>183867.826</v>
      </c>
      <c r="I442" s="13"/>
    </row>
    <row r="443" customFormat="false" ht="12.75" hidden="false" customHeight="false" outlineLevel="0" collapsed="false">
      <c r="A443" s="9" t="n">
        <v>30000000</v>
      </c>
      <c r="B443" s="10" t="n">
        <v>434780</v>
      </c>
      <c r="C443" s="9" t="n">
        <f aca="false">C442-B443</f>
        <v>12174020</v>
      </c>
      <c r="D443" s="10"/>
      <c r="E443" s="14" t="n">
        <v>43495</v>
      </c>
      <c r="F443" s="15" t="n">
        <v>0.05833</v>
      </c>
      <c r="G443" s="10" t="n">
        <f aca="false">PRODUCT(C443,F443)</f>
        <v>710110.5866</v>
      </c>
      <c r="H443" s="13" t="n">
        <f aca="false">G443/4</f>
        <v>177527.64665</v>
      </c>
      <c r="I443" s="13"/>
    </row>
    <row r="444" customFormat="false" ht="12.75" hidden="false" customHeight="false" outlineLevel="0" collapsed="false">
      <c r="A444" s="9" t="n">
        <v>30000000</v>
      </c>
      <c r="B444" s="10" t="n">
        <v>434780</v>
      </c>
      <c r="C444" s="9" t="n">
        <f aca="false">C443-B444</f>
        <v>11739240</v>
      </c>
      <c r="D444" s="10"/>
      <c r="E444" s="14" t="n">
        <v>43585</v>
      </c>
      <c r="F444" s="15" t="n">
        <v>0.05833</v>
      </c>
      <c r="G444" s="10" t="n">
        <f aca="false">PRODUCT(C444,F444)</f>
        <v>684749.8692</v>
      </c>
      <c r="H444" s="13" t="n">
        <f aca="false">G444/4</f>
        <v>171187.4673</v>
      </c>
      <c r="I444" s="13"/>
    </row>
    <row r="445" customFormat="false" ht="12.75" hidden="false" customHeight="false" outlineLevel="0" collapsed="false">
      <c r="A445" s="9" t="n">
        <v>30000000</v>
      </c>
      <c r="B445" s="10" t="n">
        <v>434780</v>
      </c>
      <c r="C445" s="9" t="n">
        <f aca="false">C444-B445</f>
        <v>11304460</v>
      </c>
      <c r="D445" s="10"/>
      <c r="E445" s="14" t="n">
        <v>43676</v>
      </c>
      <c r="F445" s="15" t="n">
        <v>0.05833</v>
      </c>
      <c r="G445" s="10" t="n">
        <f aca="false">PRODUCT(C445,F445)</f>
        <v>659389.1518</v>
      </c>
      <c r="H445" s="13" t="n">
        <f aca="false">G445/4</f>
        <v>164847.28795</v>
      </c>
      <c r="I445" s="13"/>
    </row>
    <row r="446" customFormat="false" ht="12.75" hidden="false" customHeight="false" outlineLevel="0" collapsed="false">
      <c r="A446" s="9" t="n">
        <v>30000000</v>
      </c>
      <c r="B446" s="10" t="n">
        <v>434780</v>
      </c>
      <c r="C446" s="9" t="n">
        <f aca="false">C445-B446</f>
        <v>10869680</v>
      </c>
      <c r="D446" s="10"/>
      <c r="E446" s="14" t="n">
        <v>43768</v>
      </c>
      <c r="F446" s="15" t="n">
        <v>0.05833</v>
      </c>
      <c r="G446" s="10" t="n">
        <f aca="false">PRODUCT(C446,F446)</f>
        <v>634028.4344</v>
      </c>
      <c r="H446" s="13" t="n">
        <f aca="false">G446/4</f>
        <v>158507.1086</v>
      </c>
      <c r="I446" s="13"/>
    </row>
    <row r="447" customFormat="false" ht="12.75" hidden="false" customHeight="false" outlineLevel="0" collapsed="false">
      <c r="A447" s="9" t="n">
        <v>30000000</v>
      </c>
      <c r="B447" s="10" t="n">
        <v>434780</v>
      </c>
      <c r="C447" s="9" t="n">
        <f aca="false">C446-B447</f>
        <v>10434900</v>
      </c>
      <c r="D447" s="10"/>
      <c r="E447" s="14" t="n">
        <v>43860</v>
      </c>
      <c r="F447" s="15" t="n">
        <v>0.05833</v>
      </c>
      <c r="G447" s="10" t="n">
        <f aca="false">PRODUCT(C447,F447)</f>
        <v>608667.717</v>
      </c>
      <c r="H447" s="13" t="n">
        <f aca="false">G447/4</f>
        <v>152166.92925</v>
      </c>
      <c r="I447" s="13"/>
    </row>
    <row r="448" customFormat="false" ht="12.75" hidden="false" customHeight="false" outlineLevel="0" collapsed="false">
      <c r="A448" s="9" t="n">
        <v>30000000</v>
      </c>
      <c r="B448" s="10" t="n">
        <v>434780</v>
      </c>
      <c r="C448" s="9" t="n">
        <f aca="false">C447-B448</f>
        <v>10000120</v>
      </c>
      <c r="D448" s="10"/>
      <c r="E448" s="14" t="n">
        <v>43951</v>
      </c>
      <c r="F448" s="15" t="n">
        <v>0.05833</v>
      </c>
      <c r="G448" s="10" t="n">
        <f aca="false">PRODUCT(C448,F448)</f>
        <v>583306.9996</v>
      </c>
      <c r="H448" s="13" t="n">
        <f aca="false">G448/4</f>
        <v>145826.7499</v>
      </c>
      <c r="I448" s="13"/>
    </row>
    <row r="449" customFormat="false" ht="12.75" hidden="false" customHeight="false" outlineLevel="0" collapsed="false">
      <c r="A449" s="9" t="n">
        <v>30000000</v>
      </c>
      <c r="B449" s="10" t="n">
        <v>434780</v>
      </c>
      <c r="C449" s="9" t="n">
        <f aca="false">C448-B449</f>
        <v>9565340</v>
      </c>
      <c r="D449" s="10"/>
      <c r="E449" s="14" t="n">
        <v>44042</v>
      </c>
      <c r="F449" s="15" t="n">
        <v>0.05833</v>
      </c>
      <c r="G449" s="10" t="n">
        <f aca="false">PRODUCT(C449,F449)</f>
        <v>557946.2822</v>
      </c>
      <c r="H449" s="13" t="n">
        <f aca="false">G449/4</f>
        <v>139486.57055</v>
      </c>
      <c r="I449" s="13"/>
    </row>
    <row r="450" customFormat="false" ht="12.75" hidden="false" customHeight="false" outlineLevel="0" collapsed="false">
      <c r="A450" s="9" t="n">
        <v>30000000</v>
      </c>
      <c r="B450" s="10" t="n">
        <v>434780</v>
      </c>
      <c r="C450" s="9" t="n">
        <f aca="false">C449-B450</f>
        <v>9130560</v>
      </c>
      <c r="D450" s="10"/>
      <c r="E450" s="14" t="n">
        <v>44134</v>
      </c>
      <c r="F450" s="15" t="n">
        <v>0.05833</v>
      </c>
      <c r="G450" s="10" t="n">
        <f aca="false">PRODUCT(C450,F450)</f>
        <v>532585.5648</v>
      </c>
      <c r="H450" s="13" t="n">
        <f aca="false">G450/4</f>
        <v>133146.3912</v>
      </c>
      <c r="I450" s="13"/>
    </row>
    <row r="451" customFormat="false" ht="12.75" hidden="false" customHeight="false" outlineLevel="0" collapsed="false">
      <c r="A451" s="9" t="n">
        <v>30000000</v>
      </c>
      <c r="B451" s="10" t="n">
        <v>434780</v>
      </c>
      <c r="C451" s="9" t="n">
        <f aca="false">C450-B451</f>
        <v>8695780</v>
      </c>
      <c r="D451" s="10"/>
      <c r="E451" s="14" t="n">
        <v>44226</v>
      </c>
      <c r="F451" s="15" t="n">
        <v>0.05833</v>
      </c>
      <c r="G451" s="10" t="n">
        <f aca="false">PRODUCT(C451,F451)</f>
        <v>507224.8474</v>
      </c>
      <c r="H451" s="13" t="n">
        <f aca="false">G451/4</f>
        <v>126806.21185</v>
      </c>
      <c r="I451" s="13"/>
    </row>
    <row r="452" customFormat="false" ht="12.75" hidden="false" customHeight="false" outlineLevel="0" collapsed="false">
      <c r="A452" s="9" t="n">
        <v>30000000</v>
      </c>
      <c r="B452" s="10" t="n">
        <v>434780</v>
      </c>
      <c r="C452" s="9" t="n">
        <f aca="false">C451-B452</f>
        <v>8261000</v>
      </c>
      <c r="D452" s="10"/>
      <c r="E452" s="14" t="n">
        <v>44316</v>
      </c>
      <c r="F452" s="15" t="n">
        <v>0.05833</v>
      </c>
      <c r="G452" s="10" t="n">
        <f aca="false">PRODUCT(C452,F452)</f>
        <v>481864.13</v>
      </c>
      <c r="H452" s="13" t="n">
        <f aca="false">G452/4</f>
        <v>120466.0325</v>
      </c>
      <c r="I452" s="13"/>
    </row>
    <row r="453" customFormat="false" ht="12.75" hidden="false" customHeight="false" outlineLevel="0" collapsed="false">
      <c r="A453" s="9" t="n">
        <v>30000000</v>
      </c>
      <c r="B453" s="10" t="n">
        <v>434780</v>
      </c>
      <c r="C453" s="9" t="n">
        <f aca="false">C452-B453</f>
        <v>7826220</v>
      </c>
      <c r="D453" s="10"/>
      <c r="E453" s="14" t="n">
        <v>44407</v>
      </c>
      <c r="F453" s="15" t="n">
        <v>0.05833</v>
      </c>
      <c r="G453" s="10" t="n">
        <f aca="false">PRODUCT(C453,F453)</f>
        <v>456503.4126</v>
      </c>
      <c r="H453" s="13" t="n">
        <f aca="false">G453/4</f>
        <v>114125.85315</v>
      </c>
      <c r="I453" s="13"/>
    </row>
    <row r="454" customFormat="false" ht="12.75" hidden="false" customHeight="false" outlineLevel="0" collapsed="false">
      <c r="A454" s="9" t="n">
        <v>30000000</v>
      </c>
      <c r="B454" s="10" t="n">
        <v>434780</v>
      </c>
      <c r="C454" s="9" t="n">
        <f aca="false">C453-B454</f>
        <v>7391440</v>
      </c>
      <c r="D454" s="10"/>
      <c r="E454" s="14" t="n">
        <v>44499</v>
      </c>
      <c r="F454" s="15" t="n">
        <v>0.05833</v>
      </c>
      <c r="G454" s="10" t="n">
        <f aca="false">PRODUCT(C454,F454)</f>
        <v>431142.6952</v>
      </c>
      <c r="H454" s="13" t="n">
        <f aca="false">G454/4</f>
        <v>107785.6738</v>
      </c>
      <c r="I454" s="13"/>
    </row>
    <row r="455" customFormat="false" ht="12.75" hidden="false" customHeight="false" outlineLevel="0" collapsed="false">
      <c r="A455" s="9" t="n">
        <v>30000000</v>
      </c>
      <c r="B455" s="10" t="n">
        <v>434780</v>
      </c>
      <c r="C455" s="9" t="n">
        <f aca="false">C454-B455</f>
        <v>6956660</v>
      </c>
      <c r="D455" s="10"/>
      <c r="E455" s="14" t="n">
        <v>44591</v>
      </c>
      <c r="F455" s="15" t="n">
        <v>0.05833</v>
      </c>
      <c r="G455" s="10" t="n">
        <f aca="false">PRODUCT(C455,F455)</f>
        <v>405781.9778</v>
      </c>
      <c r="H455" s="13" t="n">
        <f aca="false">G455/4</f>
        <v>101445.49445</v>
      </c>
      <c r="I455" s="13"/>
    </row>
    <row r="456" customFormat="false" ht="12.75" hidden="false" customHeight="false" outlineLevel="0" collapsed="false">
      <c r="A456" s="9" t="n">
        <v>30000000</v>
      </c>
      <c r="B456" s="10" t="n">
        <v>434780</v>
      </c>
      <c r="C456" s="9" t="n">
        <f aca="false">C455-B456</f>
        <v>6521880</v>
      </c>
      <c r="D456" s="10"/>
      <c r="E456" s="14" t="n">
        <v>44681</v>
      </c>
      <c r="F456" s="15" t="n">
        <v>0.05833</v>
      </c>
      <c r="G456" s="10" t="n">
        <f aca="false">PRODUCT(C456,F456)</f>
        <v>380421.2604</v>
      </c>
      <c r="H456" s="13" t="n">
        <f aca="false">G456/4</f>
        <v>95105.3151</v>
      </c>
      <c r="I456" s="13"/>
    </row>
    <row r="457" customFormat="false" ht="12.75" hidden="false" customHeight="false" outlineLevel="0" collapsed="false">
      <c r="A457" s="9" t="n">
        <v>30000000</v>
      </c>
      <c r="B457" s="10" t="n">
        <v>434780</v>
      </c>
      <c r="C457" s="9" t="n">
        <f aca="false">C456-B457</f>
        <v>6087100</v>
      </c>
      <c r="D457" s="10"/>
      <c r="E457" s="14" t="n">
        <v>44772</v>
      </c>
      <c r="F457" s="15" t="n">
        <v>0.05833</v>
      </c>
      <c r="G457" s="10" t="n">
        <f aca="false">PRODUCT(C457,F457)</f>
        <v>355060.543</v>
      </c>
      <c r="H457" s="13" t="n">
        <f aca="false">G457/4</f>
        <v>88765.13575</v>
      </c>
      <c r="I457" s="13"/>
    </row>
    <row r="458" customFormat="false" ht="12.75" hidden="false" customHeight="false" outlineLevel="0" collapsed="false">
      <c r="A458" s="9" t="n">
        <v>30000000</v>
      </c>
      <c r="B458" s="10" t="n">
        <v>434780</v>
      </c>
      <c r="C458" s="9" t="n">
        <f aca="false">C457-B458</f>
        <v>5652320</v>
      </c>
      <c r="D458" s="10"/>
      <c r="E458" s="14" t="n">
        <v>44864</v>
      </c>
      <c r="F458" s="15" t="n">
        <v>0.05833</v>
      </c>
      <c r="G458" s="10" t="n">
        <f aca="false">PRODUCT(C458,F458)</f>
        <v>329699.8256</v>
      </c>
      <c r="H458" s="13" t="n">
        <f aca="false">G458/4</f>
        <v>82424.9564</v>
      </c>
      <c r="I458" s="13"/>
    </row>
    <row r="459" customFormat="false" ht="12.75" hidden="false" customHeight="false" outlineLevel="0" collapsed="false">
      <c r="A459" s="9" t="n">
        <v>30000000</v>
      </c>
      <c r="B459" s="10" t="n">
        <v>434780</v>
      </c>
      <c r="C459" s="9" t="n">
        <f aca="false">C458-B459</f>
        <v>5217540</v>
      </c>
      <c r="D459" s="10"/>
      <c r="E459" s="14" t="n">
        <v>44956</v>
      </c>
      <c r="F459" s="15" t="n">
        <v>0.05833</v>
      </c>
      <c r="G459" s="10" t="n">
        <f aca="false">PRODUCT(C459,F459)</f>
        <v>304339.1082</v>
      </c>
      <c r="H459" s="13" t="n">
        <f aca="false">G459/4</f>
        <v>76084.77705</v>
      </c>
      <c r="I459" s="13"/>
    </row>
    <row r="460" customFormat="false" ht="12.75" hidden="false" customHeight="false" outlineLevel="0" collapsed="false">
      <c r="A460" s="9" t="n">
        <v>30000000</v>
      </c>
      <c r="B460" s="10" t="n">
        <v>434780</v>
      </c>
      <c r="C460" s="9" t="n">
        <f aca="false">C459-B460</f>
        <v>4782760</v>
      </c>
      <c r="D460" s="10"/>
      <c r="E460" s="14" t="n">
        <v>45046</v>
      </c>
      <c r="F460" s="15" t="n">
        <v>0.05833</v>
      </c>
      <c r="G460" s="10" t="n">
        <f aca="false">PRODUCT(C460,F460)</f>
        <v>278978.3908</v>
      </c>
      <c r="H460" s="13" t="n">
        <f aca="false">G460/4</f>
        <v>69744.5977</v>
      </c>
      <c r="I460" s="13"/>
    </row>
    <row r="461" customFormat="false" ht="12.75" hidden="false" customHeight="false" outlineLevel="0" collapsed="false">
      <c r="A461" s="9" t="n">
        <v>30000000</v>
      </c>
      <c r="B461" s="10" t="n">
        <v>434780</v>
      </c>
      <c r="C461" s="9" t="n">
        <f aca="false">C460-B461</f>
        <v>4347980</v>
      </c>
      <c r="D461" s="10"/>
      <c r="E461" s="14" t="n">
        <v>45137</v>
      </c>
      <c r="F461" s="15" t="n">
        <v>0.05833</v>
      </c>
      <c r="G461" s="10" t="n">
        <f aca="false">PRODUCT(C461,F461)</f>
        <v>253617.6734</v>
      </c>
      <c r="H461" s="13" t="n">
        <f aca="false">G461/4</f>
        <v>63404.41835</v>
      </c>
      <c r="I461" s="13"/>
    </row>
    <row r="462" customFormat="false" ht="12.75" hidden="false" customHeight="false" outlineLevel="0" collapsed="false">
      <c r="A462" s="9" t="n">
        <v>30000000</v>
      </c>
      <c r="B462" s="10" t="n">
        <v>434780</v>
      </c>
      <c r="C462" s="9" t="n">
        <f aca="false">C461-B462</f>
        <v>3913200</v>
      </c>
      <c r="D462" s="10"/>
      <c r="E462" s="14" t="n">
        <v>45229</v>
      </c>
      <c r="F462" s="15" t="n">
        <v>0.05833</v>
      </c>
      <c r="G462" s="10" t="n">
        <f aca="false">PRODUCT(C462,F462)</f>
        <v>228256.956</v>
      </c>
      <c r="H462" s="13" t="n">
        <f aca="false">G462/4</f>
        <v>57064.239</v>
      </c>
      <c r="I462" s="13"/>
    </row>
    <row r="463" customFormat="false" ht="12.75" hidden="false" customHeight="false" outlineLevel="0" collapsed="false">
      <c r="A463" s="9" t="n">
        <v>30000000</v>
      </c>
      <c r="B463" s="10" t="n">
        <v>434780</v>
      </c>
      <c r="C463" s="9" t="n">
        <f aca="false">C462-B463</f>
        <v>3478420</v>
      </c>
      <c r="D463" s="10"/>
      <c r="E463" s="14" t="n">
        <v>45321</v>
      </c>
      <c r="F463" s="15" t="n">
        <v>0.05833</v>
      </c>
      <c r="G463" s="10" t="n">
        <f aca="false">PRODUCT(C463,F463)</f>
        <v>202896.2386</v>
      </c>
      <c r="H463" s="13" t="n">
        <f aca="false">G463/4</f>
        <v>50724.05965</v>
      </c>
      <c r="I463" s="13"/>
    </row>
    <row r="464" customFormat="false" ht="12.75" hidden="false" customHeight="false" outlineLevel="0" collapsed="false">
      <c r="A464" s="9" t="n">
        <v>30000000</v>
      </c>
      <c r="B464" s="10" t="n">
        <v>434780</v>
      </c>
      <c r="C464" s="9" t="n">
        <f aca="false">C463-B464</f>
        <v>3043640</v>
      </c>
      <c r="D464" s="10"/>
      <c r="E464" s="14" t="n">
        <v>45412</v>
      </c>
      <c r="F464" s="15" t="n">
        <v>0.05833</v>
      </c>
      <c r="G464" s="10" t="n">
        <f aca="false">PRODUCT(C464,F464)</f>
        <v>177535.5212</v>
      </c>
      <c r="H464" s="13" t="n">
        <f aca="false">G464/4</f>
        <v>44383.8803</v>
      </c>
      <c r="I464" s="13"/>
    </row>
    <row r="465" customFormat="false" ht="12.75" hidden="false" customHeight="false" outlineLevel="0" collapsed="false">
      <c r="A465" s="9" t="n">
        <v>30000000</v>
      </c>
      <c r="B465" s="10" t="n">
        <v>434780</v>
      </c>
      <c r="C465" s="9" t="n">
        <f aca="false">C464-B465</f>
        <v>2608860</v>
      </c>
      <c r="D465" s="10"/>
      <c r="E465" s="14" t="n">
        <v>45503</v>
      </c>
      <c r="F465" s="15" t="n">
        <v>0.05833</v>
      </c>
      <c r="G465" s="10" t="n">
        <f aca="false">PRODUCT(C465,F465)</f>
        <v>152174.8038</v>
      </c>
      <c r="H465" s="13" t="n">
        <f aca="false">G465/4</f>
        <v>38043.70095</v>
      </c>
      <c r="I465" s="13"/>
    </row>
    <row r="466" customFormat="false" ht="12.75" hidden="false" customHeight="false" outlineLevel="0" collapsed="false">
      <c r="A466" s="9" t="n">
        <v>30000000</v>
      </c>
      <c r="B466" s="10" t="n">
        <v>434780</v>
      </c>
      <c r="C466" s="9" t="n">
        <f aca="false">C465-B466</f>
        <v>2174080</v>
      </c>
      <c r="D466" s="10"/>
      <c r="E466" s="14" t="n">
        <v>45595</v>
      </c>
      <c r="F466" s="15" t="n">
        <v>0.05833</v>
      </c>
      <c r="G466" s="10" t="n">
        <f aca="false">PRODUCT(C466,F466)</f>
        <v>126814.0864</v>
      </c>
      <c r="H466" s="13" t="n">
        <f aca="false">G466/4</f>
        <v>31703.5216</v>
      </c>
      <c r="I466" s="13"/>
    </row>
    <row r="467" customFormat="false" ht="12.75" hidden="false" customHeight="false" outlineLevel="0" collapsed="false">
      <c r="A467" s="9" t="n">
        <v>30000000</v>
      </c>
      <c r="B467" s="10" t="n">
        <v>434780</v>
      </c>
      <c r="C467" s="9" t="n">
        <f aca="false">C466-B467</f>
        <v>1739300</v>
      </c>
      <c r="D467" s="10"/>
      <c r="E467" s="14" t="n">
        <v>45687</v>
      </c>
      <c r="F467" s="15" t="n">
        <v>0.05833</v>
      </c>
      <c r="G467" s="10" t="n">
        <f aca="false">PRODUCT(C467,F467)</f>
        <v>101453.369</v>
      </c>
      <c r="H467" s="13" t="n">
        <f aca="false">G467/4</f>
        <v>25363.34225</v>
      </c>
      <c r="I467" s="13"/>
    </row>
    <row r="468" customFormat="false" ht="12.75" hidden="false" customHeight="false" outlineLevel="0" collapsed="false">
      <c r="A468" s="9" t="n">
        <v>30000000</v>
      </c>
      <c r="B468" s="10" t="n">
        <v>434780</v>
      </c>
      <c r="C468" s="9" t="n">
        <f aca="false">C467-B468</f>
        <v>1304520</v>
      </c>
      <c r="D468" s="10"/>
      <c r="E468" s="14" t="n">
        <v>45777</v>
      </c>
      <c r="F468" s="15" t="n">
        <v>0.05833</v>
      </c>
      <c r="G468" s="10" t="n">
        <f aca="false">PRODUCT(C468,F468)</f>
        <v>76092.6516</v>
      </c>
      <c r="H468" s="13" t="n">
        <f aca="false">G468/4</f>
        <v>19023.1629</v>
      </c>
      <c r="I468" s="13"/>
    </row>
    <row r="469" customFormat="false" ht="12.75" hidden="false" customHeight="false" outlineLevel="0" collapsed="false">
      <c r="A469" s="9" t="n">
        <v>30000000</v>
      </c>
      <c r="B469" s="10" t="n">
        <v>434780</v>
      </c>
      <c r="C469" s="9" t="n">
        <f aca="false">C468-B469</f>
        <v>869740</v>
      </c>
      <c r="D469" s="10"/>
      <c r="E469" s="14" t="n">
        <v>45868</v>
      </c>
      <c r="F469" s="15" t="n">
        <v>0.05833</v>
      </c>
      <c r="G469" s="10" t="n">
        <f aca="false">PRODUCT(C469,F469)</f>
        <v>50731.9342</v>
      </c>
      <c r="H469" s="13" t="n">
        <f aca="false">G469/4</f>
        <v>12682.98355</v>
      </c>
      <c r="I469" s="13"/>
    </row>
    <row r="470" customFormat="false" ht="12.75" hidden="false" customHeight="false" outlineLevel="0" collapsed="false">
      <c r="A470" s="9" t="n">
        <v>30000000</v>
      </c>
      <c r="B470" s="10" t="n">
        <v>434780</v>
      </c>
      <c r="C470" s="9" t="n">
        <f aca="false">C469-B470</f>
        <v>434960</v>
      </c>
      <c r="D470" s="10"/>
      <c r="E470" s="14" t="n">
        <v>45960</v>
      </c>
      <c r="F470" s="15" t="n">
        <v>0.05833</v>
      </c>
      <c r="G470" s="10" t="n">
        <f aca="false">PRODUCT(C470,F470)</f>
        <v>25371.2168</v>
      </c>
      <c r="H470" s="13" t="n">
        <f aca="false">G470/4</f>
        <v>6342.8042</v>
      </c>
      <c r="I470" s="13"/>
    </row>
    <row r="471" customFormat="false" ht="12.75" hidden="false" customHeight="false" outlineLevel="0" collapsed="false">
      <c r="A471" s="9" t="n">
        <v>30000000</v>
      </c>
      <c r="B471" s="10" t="n">
        <v>434960</v>
      </c>
      <c r="C471" s="9" t="n">
        <f aca="false">C470-B471</f>
        <v>0</v>
      </c>
      <c r="D471" s="10"/>
      <c r="E471" s="14" t="n">
        <v>46052</v>
      </c>
      <c r="F471" s="15" t="n">
        <v>0.05833</v>
      </c>
      <c r="G471" s="10" t="n">
        <f aca="false">PRODUCT(C471,F471)</f>
        <v>0</v>
      </c>
      <c r="H471" s="13" t="n">
        <f aca="false">G471/4</f>
        <v>0</v>
      </c>
      <c r="I471" s="13"/>
    </row>
    <row r="472" customFormat="false" ht="12.75" hidden="false" customHeight="false" outlineLevel="0" collapsed="false">
      <c r="A472" s="9"/>
      <c r="B472" s="10"/>
      <c r="C472" s="11"/>
      <c r="D472" s="10"/>
      <c r="E472" s="10"/>
      <c r="F472" s="12"/>
      <c r="G472" s="10"/>
      <c r="H472" s="13" t="n">
        <f aca="false">SUM(H427:H471)</f>
        <v>6276893.0499</v>
      </c>
      <c r="I472" s="13"/>
    </row>
    <row r="476" customFormat="false" ht="12.75" hidden="false" customHeight="false" outlineLevel="0" collapsed="false">
      <c r="A476" s="9" t="s">
        <v>82</v>
      </c>
      <c r="B476" s="10"/>
      <c r="C476" s="11"/>
      <c r="D476" s="10"/>
      <c r="E476" s="10"/>
      <c r="F476" s="12"/>
      <c r="G476" s="10"/>
      <c r="H476" s="13"/>
      <c r="I476" s="13"/>
    </row>
    <row r="477" customFormat="false" ht="12.75" hidden="false" customHeight="false" outlineLevel="0" collapsed="false">
      <c r="A477" s="9"/>
      <c r="B477" s="10"/>
      <c r="C477" s="11"/>
      <c r="D477" s="10"/>
      <c r="E477" s="10"/>
      <c r="F477" s="12"/>
      <c r="G477" s="10"/>
      <c r="H477" s="13"/>
      <c r="I477" s="13"/>
    </row>
    <row r="478" customFormat="false" ht="12.75" hidden="false" customHeight="false" outlineLevel="0" collapsed="false">
      <c r="A478" s="9" t="n">
        <v>80000000</v>
      </c>
      <c r="B478" s="10" t="n">
        <v>0</v>
      </c>
      <c r="C478" s="9" t="n">
        <f aca="false">A478-B478</f>
        <v>80000000</v>
      </c>
      <c r="D478" s="10"/>
      <c r="E478" s="14" t="n">
        <v>38747</v>
      </c>
      <c r="F478" s="15" t="n">
        <v>0.063333</v>
      </c>
      <c r="G478" s="10" t="n">
        <f aca="false">PRODUCT(C478,F478)</f>
        <v>5066640</v>
      </c>
      <c r="H478" s="13" t="n">
        <f aca="false">G478/4</f>
        <v>1266660</v>
      </c>
      <c r="I478" s="13"/>
    </row>
    <row r="479" customFormat="false" ht="12.75" hidden="false" customHeight="false" outlineLevel="0" collapsed="false">
      <c r="A479" s="9" t="n">
        <v>30000000</v>
      </c>
      <c r="B479" s="10" t="n">
        <v>0</v>
      </c>
      <c r="C479" s="9" t="n">
        <f aca="false">A479-B479</f>
        <v>30000000</v>
      </c>
      <c r="D479" s="10"/>
      <c r="E479" s="14" t="n">
        <v>38837</v>
      </c>
      <c r="F479" s="15" t="n">
        <v>0.063333</v>
      </c>
      <c r="G479" s="10" t="n">
        <f aca="false">PRODUCT(C479,F479)</f>
        <v>1899990</v>
      </c>
      <c r="H479" s="13" t="n">
        <f aca="false">G479/4</f>
        <v>474997.5</v>
      </c>
      <c r="I479" s="13"/>
    </row>
    <row r="480" customFormat="false" ht="12.75" hidden="false" customHeight="false" outlineLevel="0" collapsed="false">
      <c r="A480" s="9" t="n">
        <v>30000000</v>
      </c>
      <c r="B480" s="10" t="n">
        <v>0</v>
      </c>
      <c r="C480" s="9" t="n">
        <f aca="false">A480-B480</f>
        <v>30000000</v>
      </c>
      <c r="D480" s="10"/>
      <c r="E480" s="14" t="n">
        <v>38928</v>
      </c>
      <c r="F480" s="15" t="n">
        <v>0.063333</v>
      </c>
      <c r="G480" s="10" t="n">
        <f aca="false">PRODUCT(C480,F480)</f>
        <v>1899990</v>
      </c>
      <c r="H480" s="13" t="n">
        <f aca="false">G480/4</f>
        <v>474997.5</v>
      </c>
      <c r="I480" s="13"/>
    </row>
    <row r="481" customFormat="false" ht="12.75" hidden="false" customHeight="false" outlineLevel="0" collapsed="false">
      <c r="A481" s="9" t="n">
        <v>30000000</v>
      </c>
      <c r="B481" s="10" t="n">
        <v>0</v>
      </c>
      <c r="C481" s="9" t="n">
        <f aca="false">A481-B481</f>
        <v>30000000</v>
      </c>
      <c r="D481" s="10"/>
      <c r="E481" s="14" t="n">
        <v>39020</v>
      </c>
      <c r="F481" s="15" t="n">
        <v>0.063333</v>
      </c>
      <c r="G481" s="10" t="n">
        <f aca="false">PRODUCT(C481,F481)</f>
        <v>1899990</v>
      </c>
      <c r="H481" s="13" t="n">
        <f aca="false">G481/4</f>
        <v>474997.5</v>
      </c>
      <c r="I481" s="13" t="n">
        <f aca="false">SUM(H478:H481)</f>
        <v>2691652.5</v>
      </c>
    </row>
    <row r="482" customFormat="false" ht="12.75" hidden="false" customHeight="false" outlineLevel="0" collapsed="false">
      <c r="A482" s="9" t="n">
        <v>30000000</v>
      </c>
      <c r="B482" s="10" t="n">
        <v>0</v>
      </c>
      <c r="C482" s="9" t="n">
        <f aca="false">A482-B482</f>
        <v>30000000</v>
      </c>
      <c r="D482" s="10"/>
      <c r="E482" s="14" t="n">
        <v>39112</v>
      </c>
      <c r="F482" s="15" t="n">
        <v>0.063333</v>
      </c>
      <c r="G482" s="10" t="n">
        <f aca="false">PRODUCT(C482,F482)</f>
        <v>1899990</v>
      </c>
      <c r="H482" s="13" t="n">
        <f aca="false">G482/4</f>
        <v>474997.5</v>
      </c>
      <c r="I482" s="13"/>
    </row>
    <row r="483" customFormat="false" ht="12.75" hidden="false" customHeight="false" outlineLevel="0" collapsed="false">
      <c r="A483" s="9" t="n">
        <v>30000000</v>
      </c>
      <c r="B483" s="10" t="n">
        <v>0</v>
      </c>
      <c r="C483" s="9" t="n">
        <f aca="false">A483-B483</f>
        <v>30000000</v>
      </c>
      <c r="D483" s="10"/>
      <c r="E483" s="14" t="n">
        <v>39202</v>
      </c>
      <c r="F483" s="15" t="n">
        <v>0.063333</v>
      </c>
      <c r="G483" s="10" t="n">
        <f aca="false">PRODUCT(C483,F483)</f>
        <v>1899990</v>
      </c>
      <c r="H483" s="13" t="n">
        <f aca="false">G483/4</f>
        <v>474997.5</v>
      </c>
      <c r="I483" s="13"/>
    </row>
    <row r="484" customFormat="false" ht="12.75" hidden="false" customHeight="false" outlineLevel="0" collapsed="false">
      <c r="A484" s="9" t="n">
        <v>30000000</v>
      </c>
      <c r="B484" s="10" t="n">
        <v>0</v>
      </c>
      <c r="C484" s="9" t="n">
        <f aca="false">A484-B484</f>
        <v>30000000</v>
      </c>
      <c r="D484" s="10"/>
      <c r="E484" s="14" t="n">
        <v>39293</v>
      </c>
      <c r="F484" s="15" t="n">
        <v>0.063333</v>
      </c>
      <c r="G484" s="10" t="n">
        <f aca="false">PRODUCT(C484,F484)</f>
        <v>1899990</v>
      </c>
      <c r="H484" s="13" t="n">
        <f aca="false">G484/4</f>
        <v>474997.5</v>
      </c>
      <c r="I484" s="13"/>
    </row>
    <row r="485" customFormat="false" ht="12.75" hidden="false" customHeight="false" outlineLevel="0" collapsed="false">
      <c r="A485" s="9" t="n">
        <v>30000000</v>
      </c>
      <c r="B485" s="10" t="n">
        <v>0</v>
      </c>
      <c r="C485" s="9" t="n">
        <f aca="false">A485-B485</f>
        <v>30000000</v>
      </c>
      <c r="D485" s="10"/>
      <c r="E485" s="14" t="n">
        <v>39385</v>
      </c>
      <c r="F485" s="15" t="n">
        <v>0.063333</v>
      </c>
      <c r="G485" s="10" t="n">
        <f aca="false">PRODUCT(C485,F485)</f>
        <v>1899990</v>
      </c>
      <c r="H485" s="13" t="n">
        <f aca="false">G485/4</f>
        <v>474997.5</v>
      </c>
      <c r="I485" s="13" t="n">
        <f aca="false">SUM(H482:H485)</f>
        <v>1899990</v>
      </c>
    </row>
    <row r="486" customFormat="false" ht="12.75" hidden="false" customHeight="false" outlineLevel="0" collapsed="false">
      <c r="A486" s="9" t="n">
        <v>30000000</v>
      </c>
      <c r="B486" s="10" t="n">
        <v>0</v>
      </c>
      <c r="C486" s="9" t="n">
        <f aca="false">A486-B486</f>
        <v>30000000</v>
      </c>
      <c r="D486" s="10"/>
      <c r="E486" s="14" t="n">
        <v>39477</v>
      </c>
      <c r="F486" s="15" t="n">
        <v>0.063333</v>
      </c>
      <c r="G486" s="10" t="n">
        <f aca="false">PRODUCT(C486,F486)</f>
        <v>1899990</v>
      </c>
      <c r="H486" s="13" t="n">
        <f aca="false">G486/4</f>
        <v>474997.5</v>
      </c>
      <c r="I486" s="13"/>
    </row>
    <row r="487" customFormat="false" ht="12.75" hidden="false" customHeight="false" outlineLevel="0" collapsed="false">
      <c r="A487" s="9" t="n">
        <v>30000000</v>
      </c>
      <c r="B487" s="10" t="n">
        <v>0</v>
      </c>
      <c r="C487" s="9" t="n">
        <f aca="false">A487-B487</f>
        <v>30000000</v>
      </c>
      <c r="D487" s="10"/>
      <c r="E487" s="14" t="n">
        <v>39568</v>
      </c>
      <c r="F487" s="15" t="n">
        <v>0.063333</v>
      </c>
      <c r="G487" s="10" t="n">
        <f aca="false">PRODUCT(C487,F487)</f>
        <v>1899990</v>
      </c>
      <c r="H487" s="13" t="n">
        <f aca="false">G487/4</f>
        <v>474997.5</v>
      </c>
      <c r="I487" s="13"/>
    </row>
    <row r="488" customFormat="false" ht="12.75" hidden="false" customHeight="false" outlineLevel="0" collapsed="false">
      <c r="A488" s="9" t="n">
        <v>30000000</v>
      </c>
      <c r="B488" s="10" t="n">
        <v>0</v>
      </c>
      <c r="C488" s="9" t="n">
        <f aca="false">A488-B488</f>
        <v>30000000</v>
      </c>
      <c r="D488" s="10"/>
      <c r="E488" s="14" t="n">
        <v>39659</v>
      </c>
      <c r="F488" s="15" t="n">
        <v>0.063333</v>
      </c>
      <c r="G488" s="10" t="n">
        <f aca="false">PRODUCT(C488,F488)</f>
        <v>1899990</v>
      </c>
      <c r="H488" s="13" t="n">
        <f aca="false">G488/4</f>
        <v>474997.5</v>
      </c>
      <c r="I488" s="13"/>
    </row>
    <row r="489" customFormat="false" ht="12.75" hidden="false" customHeight="false" outlineLevel="0" collapsed="false">
      <c r="A489" s="9" t="n">
        <v>30000000</v>
      </c>
      <c r="B489" s="10" t="n">
        <v>0</v>
      </c>
      <c r="C489" s="9" t="n">
        <f aca="false">C488-B489</f>
        <v>30000000</v>
      </c>
      <c r="D489" s="10"/>
      <c r="E489" s="14" t="n">
        <v>39751</v>
      </c>
      <c r="F489" s="15" t="n">
        <v>0.063333</v>
      </c>
      <c r="G489" s="10" t="n">
        <f aca="false">PRODUCT(C489,F489)</f>
        <v>1899990</v>
      </c>
      <c r="H489" s="13" t="n">
        <f aca="false">G489/4</f>
        <v>474997.5</v>
      </c>
      <c r="I489" s="13" t="n">
        <f aca="false">SUM(H486:H489)</f>
        <v>1899990</v>
      </c>
    </row>
    <row r="490" customFormat="false" ht="12.75" hidden="false" customHeight="false" outlineLevel="0" collapsed="false">
      <c r="A490" s="9" t="n">
        <v>30000000</v>
      </c>
      <c r="B490" s="10" t="n">
        <v>434780</v>
      </c>
      <c r="C490" s="9" t="n">
        <f aca="false">C489-B490</f>
        <v>29565220</v>
      </c>
      <c r="D490" s="10"/>
      <c r="E490" s="14" t="n">
        <v>39843</v>
      </c>
      <c r="F490" s="15" t="n">
        <v>0.063333</v>
      </c>
      <c r="G490" s="10" t="n">
        <f aca="false">PRODUCT(C490,F490)</f>
        <v>1872454.07826</v>
      </c>
      <c r="H490" s="13" t="n">
        <f aca="false">G490/4</f>
        <v>468113.519565</v>
      </c>
      <c r="I490" s="13"/>
    </row>
    <row r="491" customFormat="false" ht="12.75" hidden="false" customHeight="false" outlineLevel="0" collapsed="false">
      <c r="A491" s="9" t="n">
        <v>30000000</v>
      </c>
      <c r="B491" s="10" t="n">
        <v>434780</v>
      </c>
      <c r="C491" s="9" t="n">
        <f aca="false">C490-B491</f>
        <v>29130440</v>
      </c>
      <c r="D491" s="10"/>
      <c r="E491" s="14" t="n">
        <v>39933</v>
      </c>
      <c r="F491" s="15" t="n">
        <v>0.063333</v>
      </c>
      <c r="G491" s="10" t="n">
        <f aca="false">PRODUCT(C491,F491)</f>
        <v>1844918.15652</v>
      </c>
      <c r="H491" s="13" t="n">
        <f aca="false">G491/4</f>
        <v>461229.53913</v>
      </c>
      <c r="I491" s="13"/>
    </row>
    <row r="492" customFormat="false" ht="12.75" hidden="false" customHeight="false" outlineLevel="0" collapsed="false">
      <c r="A492" s="9" t="n">
        <v>30000000</v>
      </c>
      <c r="B492" s="10" t="n">
        <v>434780</v>
      </c>
      <c r="C492" s="9" t="n">
        <f aca="false">C491-B492</f>
        <v>28695660</v>
      </c>
      <c r="D492" s="10"/>
      <c r="E492" s="14" t="n">
        <v>40024</v>
      </c>
      <c r="F492" s="15" t="n">
        <v>0.063333</v>
      </c>
      <c r="G492" s="10" t="n">
        <f aca="false">PRODUCT(C492,F492)</f>
        <v>1817382.23478</v>
      </c>
      <c r="H492" s="13" t="n">
        <f aca="false">G492/4</f>
        <v>454345.558695</v>
      </c>
      <c r="I492" s="13"/>
    </row>
    <row r="493" customFormat="false" ht="12.75" hidden="false" customHeight="false" outlineLevel="0" collapsed="false">
      <c r="A493" s="9" t="n">
        <v>30000000</v>
      </c>
      <c r="B493" s="10" t="n">
        <v>434780</v>
      </c>
      <c r="C493" s="9" t="n">
        <f aca="false">C492-B493</f>
        <v>28260880</v>
      </c>
      <c r="D493" s="10"/>
      <c r="E493" s="14" t="n">
        <v>40116</v>
      </c>
      <c r="F493" s="15" t="n">
        <v>0.063333</v>
      </c>
      <c r="G493" s="10" t="n">
        <f aca="false">PRODUCT(C493,F493)</f>
        <v>1789846.31304</v>
      </c>
      <c r="H493" s="13" t="n">
        <f aca="false">G493/4</f>
        <v>447461.57826</v>
      </c>
      <c r="I493" s="13" t="n">
        <f aca="false">SUM(H490:H493)</f>
        <v>1831150.19565</v>
      </c>
    </row>
    <row r="494" customFormat="false" ht="12.75" hidden="false" customHeight="false" outlineLevel="0" collapsed="false">
      <c r="A494" s="9" t="n">
        <v>30000000</v>
      </c>
      <c r="B494" s="10" t="n">
        <v>434780</v>
      </c>
      <c r="C494" s="9" t="n">
        <f aca="false">C493-B494</f>
        <v>27826100</v>
      </c>
      <c r="D494" s="10"/>
      <c r="E494" s="14" t="n">
        <v>40208</v>
      </c>
      <c r="F494" s="15" t="n">
        <v>0.063333</v>
      </c>
      <c r="G494" s="10" t="n">
        <f aca="false">PRODUCT(C494,F494)</f>
        <v>1762310.3913</v>
      </c>
      <c r="H494" s="13" t="n">
        <f aca="false">G494/4</f>
        <v>440577.597825</v>
      </c>
      <c r="I494" s="13"/>
    </row>
    <row r="495" customFormat="false" ht="12.75" hidden="false" customHeight="false" outlineLevel="0" collapsed="false">
      <c r="A495" s="9" t="n">
        <v>30000000</v>
      </c>
      <c r="B495" s="10" t="n">
        <v>434780</v>
      </c>
      <c r="C495" s="9" t="n">
        <f aca="false">C494-B495</f>
        <v>27391320</v>
      </c>
      <c r="D495" s="10"/>
      <c r="E495" s="14" t="n">
        <v>40298</v>
      </c>
      <c r="F495" s="15" t="n">
        <v>0.063333</v>
      </c>
      <c r="G495" s="10" t="n">
        <f aca="false">PRODUCT(C495,F495)</f>
        <v>1734774.46956</v>
      </c>
      <c r="H495" s="13" t="n">
        <f aca="false">G495/4</f>
        <v>433693.61739</v>
      </c>
      <c r="I495" s="13"/>
    </row>
    <row r="496" customFormat="false" ht="12.75" hidden="false" customHeight="false" outlineLevel="0" collapsed="false">
      <c r="A496" s="9" t="n">
        <v>30000000</v>
      </c>
      <c r="B496" s="10" t="n">
        <v>434780</v>
      </c>
      <c r="C496" s="9" t="n">
        <f aca="false">C495-B496</f>
        <v>26956540</v>
      </c>
      <c r="D496" s="10"/>
      <c r="E496" s="14" t="n">
        <v>40389</v>
      </c>
      <c r="F496" s="15" t="n">
        <v>0.063333</v>
      </c>
      <c r="G496" s="10" t="n">
        <f aca="false">PRODUCT(C496,F496)</f>
        <v>1707238.54782</v>
      </c>
      <c r="H496" s="13" t="n">
        <f aca="false">G496/4</f>
        <v>426809.636955</v>
      </c>
      <c r="I496" s="13"/>
    </row>
    <row r="497" customFormat="false" ht="12.75" hidden="false" customHeight="false" outlineLevel="0" collapsed="false">
      <c r="A497" s="9" t="n">
        <v>30000000</v>
      </c>
      <c r="B497" s="10" t="n">
        <v>434780</v>
      </c>
      <c r="C497" s="9" t="n">
        <f aca="false">C496-B497</f>
        <v>26521760</v>
      </c>
      <c r="D497" s="10"/>
      <c r="E497" s="14" t="n">
        <v>40481</v>
      </c>
      <c r="F497" s="15" t="n">
        <v>0.063333</v>
      </c>
      <c r="G497" s="10" t="n">
        <f aca="false">PRODUCT(C497,F497)</f>
        <v>1679702.62608</v>
      </c>
      <c r="H497" s="13" t="n">
        <f aca="false">G497/4</f>
        <v>419925.65652</v>
      </c>
      <c r="I497" s="13" t="n">
        <f aca="false">SUM(H494:H497)</f>
        <v>1721006.50869</v>
      </c>
    </row>
    <row r="498" customFormat="false" ht="12.75" hidden="false" customHeight="false" outlineLevel="0" collapsed="false">
      <c r="A498" s="9" t="n">
        <v>30000000</v>
      </c>
      <c r="B498" s="10" t="n">
        <v>434780</v>
      </c>
      <c r="C498" s="9" t="n">
        <f aca="false">C497-B498</f>
        <v>26086980</v>
      </c>
      <c r="D498" s="10"/>
      <c r="E498" s="14" t="n">
        <v>40573</v>
      </c>
      <c r="F498" s="15" t="n">
        <v>0.063333</v>
      </c>
      <c r="G498" s="10" t="n">
        <f aca="false">PRODUCT(C498,F498)</f>
        <v>1652166.70434</v>
      </c>
      <c r="H498" s="13" t="n">
        <f aca="false">G498/4</f>
        <v>413041.676085</v>
      </c>
      <c r="I498" s="13"/>
    </row>
    <row r="499" customFormat="false" ht="12.75" hidden="false" customHeight="false" outlineLevel="0" collapsed="false">
      <c r="A499" s="9" t="n">
        <v>30000000</v>
      </c>
      <c r="B499" s="10" t="n">
        <v>434780</v>
      </c>
      <c r="C499" s="9" t="n">
        <f aca="false">C498-B499</f>
        <v>25652200</v>
      </c>
      <c r="D499" s="10"/>
      <c r="E499" s="14" t="n">
        <v>40663</v>
      </c>
      <c r="F499" s="15" t="n">
        <v>0.063333</v>
      </c>
      <c r="G499" s="10" t="n">
        <f aca="false">PRODUCT(C499,F499)</f>
        <v>1624630.7826</v>
      </c>
      <c r="H499" s="13" t="n">
        <f aca="false">G499/4</f>
        <v>406157.69565</v>
      </c>
      <c r="I499" s="13"/>
    </row>
    <row r="500" customFormat="false" ht="12.75" hidden="false" customHeight="false" outlineLevel="0" collapsed="false">
      <c r="A500" s="9" t="n">
        <v>30000000</v>
      </c>
      <c r="B500" s="10" t="n">
        <v>434780</v>
      </c>
      <c r="C500" s="9" t="n">
        <f aca="false">C499-B500</f>
        <v>25217420</v>
      </c>
      <c r="D500" s="10"/>
      <c r="E500" s="14" t="n">
        <v>40754</v>
      </c>
      <c r="F500" s="15" t="n">
        <v>0.063333</v>
      </c>
      <c r="G500" s="10" t="n">
        <f aca="false">PRODUCT(C500,F500)</f>
        <v>1597094.86086</v>
      </c>
      <c r="H500" s="13" t="n">
        <f aca="false">G500/4</f>
        <v>399273.715215</v>
      </c>
      <c r="I500" s="13"/>
    </row>
    <row r="501" customFormat="false" ht="12.75" hidden="false" customHeight="false" outlineLevel="0" collapsed="false">
      <c r="A501" s="9" t="n">
        <v>30000000</v>
      </c>
      <c r="B501" s="10" t="n">
        <v>434780</v>
      </c>
      <c r="C501" s="9" t="n">
        <f aca="false">C500-B501</f>
        <v>24782640</v>
      </c>
      <c r="D501" s="10"/>
      <c r="E501" s="14" t="n">
        <v>40846</v>
      </c>
      <c r="F501" s="15" t="n">
        <v>0.063333</v>
      </c>
      <c r="G501" s="10" t="n">
        <f aca="false">PRODUCT(C501,F501)</f>
        <v>1569558.93912</v>
      </c>
      <c r="H501" s="13" t="n">
        <f aca="false">G501/4</f>
        <v>392389.73478</v>
      </c>
      <c r="I501" s="13" t="n">
        <f aca="false">SUM(H498:H501)</f>
        <v>1610862.82173</v>
      </c>
    </row>
    <row r="502" customFormat="false" ht="12.75" hidden="false" customHeight="false" outlineLevel="0" collapsed="false">
      <c r="A502" s="9" t="n">
        <v>30000000</v>
      </c>
      <c r="B502" s="10" t="n">
        <v>434780</v>
      </c>
      <c r="C502" s="9" t="n">
        <f aca="false">C501-B502</f>
        <v>24347860</v>
      </c>
      <c r="D502" s="10"/>
      <c r="E502" s="14" t="n">
        <v>40938</v>
      </c>
      <c r="F502" s="15" t="n">
        <v>0.063333</v>
      </c>
      <c r="G502" s="10" t="n">
        <f aca="false">PRODUCT(C502,F502)</f>
        <v>1542023.01738</v>
      </c>
      <c r="H502" s="13" t="n">
        <f aca="false">G502/4</f>
        <v>385505.754345</v>
      </c>
      <c r="I502" s="13"/>
    </row>
    <row r="503" customFormat="false" ht="12.75" hidden="false" customHeight="false" outlineLevel="0" collapsed="false">
      <c r="A503" s="9" t="n">
        <v>30000000</v>
      </c>
      <c r="B503" s="10" t="n">
        <v>434780</v>
      </c>
      <c r="C503" s="9" t="n">
        <f aca="false">C502-B503</f>
        <v>23913080</v>
      </c>
      <c r="D503" s="10"/>
      <c r="E503" s="14" t="n">
        <v>41029</v>
      </c>
      <c r="F503" s="15" t="n">
        <v>0.063333</v>
      </c>
      <c r="G503" s="10" t="n">
        <f aca="false">PRODUCT(C503,F503)</f>
        <v>1514487.09564</v>
      </c>
      <c r="H503" s="13" t="n">
        <f aca="false">G503/4</f>
        <v>378621.77391</v>
      </c>
      <c r="I503" s="13"/>
    </row>
    <row r="504" customFormat="false" ht="12.75" hidden="false" customHeight="false" outlineLevel="0" collapsed="false">
      <c r="A504" s="9" t="n">
        <v>30000000</v>
      </c>
      <c r="B504" s="10" t="n">
        <v>434780</v>
      </c>
      <c r="C504" s="9" t="n">
        <f aca="false">C503-B504</f>
        <v>23478300</v>
      </c>
      <c r="D504" s="10"/>
      <c r="E504" s="14" t="n">
        <v>41120</v>
      </c>
      <c r="F504" s="15" t="n">
        <v>0.063333</v>
      </c>
      <c r="G504" s="10" t="n">
        <f aca="false">PRODUCT(C504,F504)</f>
        <v>1486951.1739</v>
      </c>
      <c r="H504" s="13" t="n">
        <f aca="false">G504/4</f>
        <v>371737.793475</v>
      </c>
      <c r="I504" s="13"/>
    </row>
    <row r="505" customFormat="false" ht="12.75" hidden="false" customHeight="false" outlineLevel="0" collapsed="false">
      <c r="A505" s="9" t="n">
        <v>30000000</v>
      </c>
      <c r="B505" s="10" t="n">
        <v>434780</v>
      </c>
      <c r="C505" s="9" t="n">
        <f aca="false">C504-B505</f>
        <v>23043520</v>
      </c>
      <c r="D505" s="10"/>
      <c r="E505" s="14" t="n">
        <v>41212</v>
      </c>
      <c r="F505" s="15" t="n">
        <v>0.063333</v>
      </c>
      <c r="G505" s="10" t="n">
        <f aca="false">PRODUCT(C505,F505)</f>
        <v>1459415.25216</v>
      </c>
      <c r="H505" s="13" t="n">
        <f aca="false">G505/4</f>
        <v>364853.81304</v>
      </c>
      <c r="I505" s="13" t="n">
        <f aca="false">SUM(H502:H505)</f>
        <v>1500719.13477</v>
      </c>
    </row>
    <row r="506" customFormat="false" ht="12.75" hidden="false" customHeight="false" outlineLevel="0" collapsed="false">
      <c r="A506" s="9" t="n">
        <v>30000000</v>
      </c>
      <c r="B506" s="10" t="n">
        <v>434780</v>
      </c>
      <c r="C506" s="9" t="n">
        <f aca="false">C505-B506</f>
        <v>22608740</v>
      </c>
      <c r="D506" s="10"/>
      <c r="E506" s="14" t="n">
        <v>41304</v>
      </c>
      <c r="F506" s="15" t="n">
        <v>0.063333</v>
      </c>
      <c r="G506" s="10" t="n">
        <f aca="false">PRODUCT(C506,F506)</f>
        <v>1431879.33042</v>
      </c>
      <c r="H506" s="13" t="n">
        <f aca="false">G506/4</f>
        <v>357969.832605</v>
      </c>
      <c r="I506" s="13"/>
    </row>
    <row r="507" customFormat="false" ht="12.75" hidden="false" customHeight="false" outlineLevel="0" collapsed="false">
      <c r="A507" s="9" t="n">
        <v>30000000</v>
      </c>
      <c r="B507" s="10" t="n">
        <v>434780</v>
      </c>
      <c r="C507" s="9" t="n">
        <f aca="false">C506-B507</f>
        <v>22173960</v>
      </c>
      <c r="D507" s="10"/>
      <c r="E507" s="14" t="n">
        <v>41394</v>
      </c>
      <c r="F507" s="15" t="n">
        <v>0.063333</v>
      </c>
      <c r="G507" s="10" t="n">
        <f aca="false">PRODUCT(C507,F507)</f>
        <v>1404343.40868</v>
      </c>
      <c r="H507" s="13" t="n">
        <f aca="false">G507/4</f>
        <v>351085.85217</v>
      </c>
      <c r="I507" s="13"/>
    </row>
    <row r="508" customFormat="false" ht="12.75" hidden="false" customHeight="false" outlineLevel="0" collapsed="false">
      <c r="A508" s="9" t="n">
        <v>30000000</v>
      </c>
      <c r="B508" s="10" t="n">
        <v>434780</v>
      </c>
      <c r="C508" s="9" t="n">
        <f aca="false">C507-B508</f>
        <v>21739180</v>
      </c>
      <c r="D508" s="10"/>
      <c r="E508" s="14" t="n">
        <v>41485</v>
      </c>
      <c r="F508" s="15" t="n">
        <v>0.063333</v>
      </c>
      <c r="G508" s="10" t="n">
        <f aca="false">PRODUCT(C508,F508)</f>
        <v>1376807.48694</v>
      </c>
      <c r="H508" s="13" t="n">
        <f aca="false">G508/4</f>
        <v>344201.871735</v>
      </c>
      <c r="I508" s="13"/>
    </row>
    <row r="509" customFormat="false" ht="12.75" hidden="false" customHeight="false" outlineLevel="0" collapsed="false">
      <c r="A509" s="9" t="n">
        <v>30000000</v>
      </c>
      <c r="B509" s="10" t="n">
        <v>434780</v>
      </c>
      <c r="C509" s="9" t="n">
        <f aca="false">C508-B509</f>
        <v>21304400</v>
      </c>
      <c r="D509" s="10"/>
      <c r="E509" s="14" t="n">
        <v>41577</v>
      </c>
      <c r="F509" s="15" t="n">
        <v>0.063333</v>
      </c>
      <c r="G509" s="10" t="n">
        <f aca="false">PRODUCT(C509,F509)</f>
        <v>1349271.5652</v>
      </c>
      <c r="H509" s="13" t="n">
        <f aca="false">G509/4</f>
        <v>337317.8913</v>
      </c>
      <c r="I509" s="13" t="n">
        <f aca="false">SUM(H506:H509)</f>
        <v>1390575.44781</v>
      </c>
    </row>
    <row r="510" customFormat="false" ht="12.75" hidden="false" customHeight="false" outlineLevel="0" collapsed="false">
      <c r="A510" s="9" t="n">
        <v>30000000</v>
      </c>
      <c r="B510" s="10" t="n">
        <v>434780</v>
      </c>
      <c r="C510" s="9" t="n">
        <f aca="false">C509-B510</f>
        <v>20869620</v>
      </c>
      <c r="D510" s="10"/>
      <c r="E510" s="14" t="n">
        <v>41669</v>
      </c>
      <c r="F510" s="15" t="n">
        <v>0.063333</v>
      </c>
      <c r="G510" s="10" t="n">
        <f aca="false">PRODUCT(C510,F510)</f>
        <v>1321735.64346</v>
      </c>
      <c r="H510" s="13" t="n">
        <f aca="false">G510/4</f>
        <v>330433.910865</v>
      </c>
      <c r="I510" s="13"/>
    </row>
    <row r="511" customFormat="false" ht="12.75" hidden="false" customHeight="false" outlineLevel="0" collapsed="false">
      <c r="A511" s="9" t="n">
        <v>30000000</v>
      </c>
      <c r="B511" s="10" t="n">
        <v>434780</v>
      </c>
      <c r="C511" s="9" t="n">
        <f aca="false">C510-B511</f>
        <v>20434840</v>
      </c>
      <c r="D511" s="10"/>
      <c r="E511" s="14" t="n">
        <v>41759</v>
      </c>
      <c r="F511" s="15" t="n">
        <v>0.063333</v>
      </c>
      <c r="G511" s="10" t="n">
        <f aca="false">PRODUCT(C511,F511)</f>
        <v>1294199.72172</v>
      </c>
      <c r="H511" s="13" t="n">
        <f aca="false">G511/4</f>
        <v>323549.93043</v>
      </c>
      <c r="I511" s="13"/>
    </row>
    <row r="512" customFormat="false" ht="12.75" hidden="false" customHeight="false" outlineLevel="0" collapsed="false">
      <c r="A512" s="9" t="n">
        <v>30000000</v>
      </c>
      <c r="B512" s="10" t="n">
        <v>434780</v>
      </c>
      <c r="C512" s="9" t="n">
        <f aca="false">C511-B512</f>
        <v>20000060</v>
      </c>
      <c r="D512" s="10"/>
      <c r="E512" s="14" t="n">
        <v>41850</v>
      </c>
      <c r="F512" s="15" t="n">
        <v>0.063333</v>
      </c>
      <c r="G512" s="10" t="n">
        <f aca="false">PRODUCT(C512,F512)</f>
        <v>1266663.79998</v>
      </c>
      <c r="H512" s="13" t="n">
        <f aca="false">G512/4</f>
        <v>316665.949995</v>
      </c>
      <c r="I512" s="13"/>
    </row>
    <row r="513" customFormat="false" ht="12.75" hidden="false" customHeight="false" outlineLevel="0" collapsed="false">
      <c r="A513" s="9" t="n">
        <v>30000000</v>
      </c>
      <c r="B513" s="10" t="n">
        <v>434780</v>
      </c>
      <c r="C513" s="9" t="n">
        <f aca="false">C512-B513</f>
        <v>19565280</v>
      </c>
      <c r="D513" s="10"/>
      <c r="E513" s="14" t="n">
        <v>41942</v>
      </c>
      <c r="F513" s="15" t="n">
        <v>0.063333</v>
      </c>
      <c r="G513" s="10" t="n">
        <f aca="false">PRODUCT(C513,F513)</f>
        <v>1239127.87824</v>
      </c>
      <c r="H513" s="13" t="n">
        <f aca="false">G513/4</f>
        <v>309781.96956</v>
      </c>
      <c r="I513" s="13" t="n">
        <f aca="false">SUM(H510:H513)</f>
        <v>1280431.76085</v>
      </c>
    </row>
    <row r="514" customFormat="false" ht="12.75" hidden="false" customHeight="false" outlineLevel="0" collapsed="false">
      <c r="A514" s="9" t="n">
        <v>30000000</v>
      </c>
      <c r="B514" s="10" t="n">
        <v>434780</v>
      </c>
      <c r="C514" s="9" t="n">
        <f aca="false">C513-B514</f>
        <v>19130500</v>
      </c>
      <c r="D514" s="10"/>
      <c r="E514" s="14" t="n">
        <v>42034</v>
      </c>
      <c r="F514" s="15" t="n">
        <v>0.063333</v>
      </c>
      <c r="G514" s="10" t="n">
        <f aca="false">PRODUCT(C514,F514)</f>
        <v>1211591.9565</v>
      </c>
      <c r="H514" s="13" t="n">
        <f aca="false">G514/4</f>
        <v>302897.989125</v>
      </c>
      <c r="I514" s="13"/>
    </row>
    <row r="515" customFormat="false" ht="12.75" hidden="false" customHeight="false" outlineLevel="0" collapsed="false">
      <c r="A515" s="9" t="n">
        <v>30000000</v>
      </c>
      <c r="B515" s="10" t="n">
        <v>434780</v>
      </c>
      <c r="C515" s="9" t="n">
        <f aca="false">C514-B515</f>
        <v>18695720</v>
      </c>
      <c r="D515" s="10"/>
      <c r="E515" s="14" t="n">
        <v>42124</v>
      </c>
      <c r="F515" s="15" t="n">
        <v>0.063333</v>
      </c>
      <c r="G515" s="10" t="n">
        <f aca="false">PRODUCT(C515,F515)</f>
        <v>1184056.03476</v>
      </c>
      <c r="H515" s="13" t="n">
        <f aca="false">G515/4</f>
        <v>296014.00869</v>
      </c>
      <c r="I515" s="13"/>
    </row>
    <row r="516" customFormat="false" ht="12.75" hidden="false" customHeight="false" outlineLevel="0" collapsed="false">
      <c r="A516" s="9" t="n">
        <v>30000000</v>
      </c>
      <c r="B516" s="10" t="n">
        <v>434780</v>
      </c>
      <c r="C516" s="9" t="n">
        <f aca="false">C515-B516</f>
        <v>18260940</v>
      </c>
      <c r="D516" s="10"/>
      <c r="E516" s="14" t="n">
        <v>42215</v>
      </c>
      <c r="F516" s="15" t="n">
        <v>0.063333</v>
      </c>
      <c r="G516" s="10" t="n">
        <f aca="false">PRODUCT(C516,F516)</f>
        <v>1156520.11302</v>
      </c>
      <c r="H516" s="13" t="n">
        <f aca="false">G516/4</f>
        <v>289130.028255</v>
      </c>
      <c r="I516" s="13"/>
    </row>
    <row r="517" customFormat="false" ht="12.75" hidden="false" customHeight="false" outlineLevel="0" collapsed="false">
      <c r="A517" s="9" t="n">
        <v>30000000</v>
      </c>
      <c r="B517" s="10" t="n">
        <v>434780</v>
      </c>
      <c r="C517" s="9" t="n">
        <f aca="false">C516-B517</f>
        <v>17826160</v>
      </c>
      <c r="D517" s="10"/>
      <c r="E517" s="14" t="n">
        <v>42307</v>
      </c>
      <c r="F517" s="15" t="n">
        <v>0.063333</v>
      </c>
      <c r="G517" s="10" t="n">
        <f aca="false">PRODUCT(C517,F517)</f>
        <v>1128984.19128</v>
      </c>
      <c r="H517" s="13" t="n">
        <f aca="false">G517/4</f>
        <v>282246.04782</v>
      </c>
      <c r="I517" s="13" t="n">
        <f aca="false">SUM(H514:H517)</f>
        <v>1170288.07389</v>
      </c>
    </row>
    <row r="518" customFormat="false" ht="12.75" hidden="false" customHeight="false" outlineLevel="0" collapsed="false">
      <c r="A518" s="9" t="n">
        <v>30000000</v>
      </c>
      <c r="B518" s="10" t="n">
        <v>434780</v>
      </c>
      <c r="C518" s="9" t="n">
        <f aca="false">C517-B518</f>
        <v>17391380</v>
      </c>
      <c r="D518" s="10"/>
      <c r="E518" s="14" t="n">
        <v>42399</v>
      </c>
      <c r="F518" s="15" t="n">
        <v>0.063333</v>
      </c>
      <c r="G518" s="10" t="n">
        <f aca="false">PRODUCT(C518,F518)</f>
        <v>1101448.26954</v>
      </c>
      <c r="H518" s="13" t="n">
        <f aca="false">G518/4</f>
        <v>275362.067385</v>
      </c>
      <c r="I518" s="13"/>
    </row>
    <row r="519" customFormat="false" ht="12.75" hidden="false" customHeight="false" outlineLevel="0" collapsed="false">
      <c r="A519" s="9" t="n">
        <v>30000000</v>
      </c>
      <c r="B519" s="10" t="n">
        <v>434780</v>
      </c>
      <c r="C519" s="9" t="n">
        <f aca="false">C518-B519</f>
        <v>16956600</v>
      </c>
      <c r="D519" s="10"/>
      <c r="E519" s="14" t="n">
        <v>42490</v>
      </c>
      <c r="F519" s="15" t="n">
        <v>0.063333</v>
      </c>
      <c r="G519" s="10" t="n">
        <f aca="false">PRODUCT(C519,F519)</f>
        <v>1073912.3478</v>
      </c>
      <c r="H519" s="13" t="n">
        <f aca="false">G519/4</f>
        <v>268478.08695</v>
      </c>
      <c r="I519" s="13"/>
    </row>
    <row r="520" customFormat="false" ht="12.75" hidden="false" customHeight="false" outlineLevel="0" collapsed="false">
      <c r="A520" s="9" t="n">
        <v>30000000</v>
      </c>
      <c r="B520" s="10" t="n">
        <v>434780</v>
      </c>
      <c r="C520" s="9" t="n">
        <f aca="false">C519-B520</f>
        <v>16521820</v>
      </c>
      <c r="D520" s="10"/>
      <c r="E520" s="14" t="n">
        <v>42581</v>
      </c>
      <c r="F520" s="15" t="n">
        <v>0.063333</v>
      </c>
      <c r="G520" s="10" t="n">
        <f aca="false">PRODUCT(C520,F520)</f>
        <v>1046376.42606</v>
      </c>
      <c r="H520" s="13" t="n">
        <f aca="false">G520/4</f>
        <v>261594.106515</v>
      </c>
      <c r="I520" s="13"/>
    </row>
    <row r="521" customFormat="false" ht="12.75" hidden="false" customHeight="false" outlineLevel="0" collapsed="false">
      <c r="A521" s="9" t="n">
        <v>30000000</v>
      </c>
      <c r="B521" s="10" t="n">
        <v>434780</v>
      </c>
      <c r="C521" s="9" t="n">
        <f aca="false">C520-B521</f>
        <v>16087040</v>
      </c>
      <c r="D521" s="10"/>
      <c r="E521" s="14" t="n">
        <v>42673</v>
      </c>
      <c r="F521" s="15" t="n">
        <v>0.063333</v>
      </c>
      <c r="G521" s="10" t="n">
        <f aca="false">PRODUCT(C521,F521)</f>
        <v>1018840.50432</v>
      </c>
      <c r="H521" s="13" t="n">
        <f aca="false">G521/4</f>
        <v>254710.12608</v>
      </c>
      <c r="I521" s="13"/>
    </row>
    <row r="522" customFormat="false" ht="12.75" hidden="false" customHeight="false" outlineLevel="0" collapsed="false">
      <c r="A522" s="9" t="n">
        <v>30000000</v>
      </c>
      <c r="B522" s="10" t="n">
        <v>434780</v>
      </c>
      <c r="C522" s="9" t="n">
        <f aca="false">C521-B522</f>
        <v>15652260</v>
      </c>
      <c r="D522" s="10"/>
      <c r="E522" s="14" t="n">
        <v>42765</v>
      </c>
      <c r="F522" s="15" t="n">
        <v>0.063333</v>
      </c>
      <c r="G522" s="10" t="n">
        <f aca="false">PRODUCT(C522,F522)</f>
        <v>991304.58258</v>
      </c>
      <c r="H522" s="13" t="n">
        <f aca="false">G522/4</f>
        <v>247826.145645</v>
      </c>
      <c r="I522" s="13"/>
    </row>
    <row r="523" customFormat="false" ht="12.75" hidden="false" customHeight="false" outlineLevel="0" collapsed="false">
      <c r="A523" s="9" t="n">
        <v>30000000</v>
      </c>
      <c r="B523" s="10" t="n">
        <v>434780</v>
      </c>
      <c r="C523" s="9" t="n">
        <f aca="false">C522-B523</f>
        <v>15217480</v>
      </c>
      <c r="D523" s="10"/>
      <c r="E523" s="14" t="n">
        <v>42855</v>
      </c>
      <c r="F523" s="15" t="n">
        <v>0.063333</v>
      </c>
      <c r="G523" s="10" t="n">
        <f aca="false">PRODUCT(C523,F523)</f>
        <v>963768.66084</v>
      </c>
      <c r="H523" s="13" t="n">
        <f aca="false">G523/4</f>
        <v>240942.16521</v>
      </c>
      <c r="I523" s="13"/>
    </row>
    <row r="524" customFormat="false" ht="12.75" hidden="false" customHeight="false" outlineLevel="0" collapsed="false">
      <c r="A524" s="9" t="n">
        <v>30000000</v>
      </c>
      <c r="B524" s="10" t="n">
        <v>434780</v>
      </c>
      <c r="C524" s="9" t="n">
        <f aca="false">C523-B524</f>
        <v>14782700</v>
      </c>
      <c r="D524" s="10"/>
      <c r="E524" s="14" t="n">
        <v>42946</v>
      </c>
      <c r="F524" s="15" t="n">
        <v>0.063333</v>
      </c>
      <c r="G524" s="10" t="n">
        <f aca="false">PRODUCT(C524,F524)</f>
        <v>936232.7391</v>
      </c>
      <c r="H524" s="13" t="n">
        <f aca="false">G524/4</f>
        <v>234058.184775</v>
      </c>
      <c r="I524" s="13"/>
    </row>
    <row r="525" customFormat="false" ht="12.75" hidden="false" customHeight="false" outlineLevel="0" collapsed="false">
      <c r="A525" s="9" t="n">
        <v>30000000</v>
      </c>
      <c r="B525" s="10" t="n">
        <v>434780</v>
      </c>
      <c r="C525" s="9" t="n">
        <f aca="false">C524-B525</f>
        <v>14347920</v>
      </c>
      <c r="D525" s="10"/>
      <c r="E525" s="14" t="n">
        <v>43038</v>
      </c>
      <c r="F525" s="15" t="n">
        <v>0.063333</v>
      </c>
      <c r="G525" s="10" t="n">
        <f aca="false">PRODUCT(C525,F525)</f>
        <v>908696.81736</v>
      </c>
      <c r="H525" s="13" t="n">
        <f aca="false">G525/4</f>
        <v>227174.20434</v>
      </c>
      <c r="I525" s="13"/>
    </row>
    <row r="526" customFormat="false" ht="12.75" hidden="false" customHeight="false" outlineLevel="0" collapsed="false">
      <c r="A526" s="9" t="n">
        <v>30000000</v>
      </c>
      <c r="B526" s="10" t="n">
        <v>434780</v>
      </c>
      <c r="C526" s="9" t="n">
        <f aca="false">C525-B526</f>
        <v>13913140</v>
      </c>
      <c r="D526" s="10"/>
      <c r="E526" s="14" t="n">
        <v>43130</v>
      </c>
      <c r="F526" s="15" t="n">
        <v>0.063333</v>
      </c>
      <c r="G526" s="10" t="n">
        <f aca="false">PRODUCT(C526,F526)</f>
        <v>881160.89562</v>
      </c>
      <c r="H526" s="13" t="n">
        <f aca="false">G526/4</f>
        <v>220290.223905</v>
      </c>
      <c r="I526" s="13"/>
    </row>
    <row r="527" customFormat="false" ht="12.75" hidden="false" customHeight="false" outlineLevel="0" collapsed="false">
      <c r="A527" s="9" t="n">
        <v>30000000</v>
      </c>
      <c r="B527" s="10" t="n">
        <v>434780</v>
      </c>
      <c r="C527" s="9" t="n">
        <f aca="false">C526-B527</f>
        <v>13478360</v>
      </c>
      <c r="D527" s="10"/>
      <c r="E527" s="14" t="n">
        <v>43220</v>
      </c>
      <c r="F527" s="15" t="n">
        <v>0.063333</v>
      </c>
      <c r="G527" s="10" t="n">
        <f aca="false">PRODUCT(C527,F527)</f>
        <v>853624.97388</v>
      </c>
      <c r="H527" s="13" t="n">
        <f aca="false">G527/4</f>
        <v>213406.24347</v>
      </c>
      <c r="I527" s="13"/>
    </row>
    <row r="528" customFormat="false" ht="12.75" hidden="false" customHeight="false" outlineLevel="0" collapsed="false">
      <c r="A528" s="9" t="n">
        <v>30000000</v>
      </c>
      <c r="B528" s="10" t="n">
        <v>434780</v>
      </c>
      <c r="C528" s="9" t="n">
        <f aca="false">C527-B528</f>
        <v>13043580</v>
      </c>
      <c r="D528" s="10"/>
      <c r="E528" s="14" t="n">
        <v>43311</v>
      </c>
      <c r="F528" s="15" t="n">
        <v>0.063333</v>
      </c>
      <c r="G528" s="10" t="n">
        <f aca="false">PRODUCT(C528,F528)</f>
        <v>826089.05214</v>
      </c>
      <c r="H528" s="13" t="n">
        <f aca="false">G528/4</f>
        <v>206522.263035</v>
      </c>
      <c r="I528" s="13"/>
    </row>
    <row r="529" customFormat="false" ht="12.75" hidden="false" customHeight="false" outlineLevel="0" collapsed="false">
      <c r="A529" s="9" t="n">
        <v>30000000</v>
      </c>
      <c r="B529" s="10" t="n">
        <v>434780</v>
      </c>
      <c r="C529" s="9" t="n">
        <f aca="false">C528-B529</f>
        <v>12608800</v>
      </c>
      <c r="D529" s="10"/>
      <c r="E529" s="14" t="n">
        <v>43403</v>
      </c>
      <c r="F529" s="15" t="n">
        <v>0.063333</v>
      </c>
      <c r="G529" s="10" t="n">
        <f aca="false">PRODUCT(C529,F529)</f>
        <v>798553.1304</v>
      </c>
      <c r="H529" s="13" t="n">
        <f aca="false">G529/4</f>
        <v>199638.2826</v>
      </c>
      <c r="I529" s="13"/>
    </row>
    <row r="530" customFormat="false" ht="12.75" hidden="false" customHeight="false" outlineLevel="0" collapsed="false">
      <c r="A530" s="9" t="n">
        <v>30000000</v>
      </c>
      <c r="B530" s="10" t="n">
        <v>434780</v>
      </c>
      <c r="C530" s="9" t="n">
        <f aca="false">C529-B530</f>
        <v>12174020</v>
      </c>
      <c r="D530" s="10"/>
      <c r="E530" s="14" t="n">
        <v>43495</v>
      </c>
      <c r="F530" s="15" t="n">
        <v>0.063333</v>
      </c>
      <c r="G530" s="10" t="n">
        <f aca="false">PRODUCT(C530,F530)</f>
        <v>771017.20866</v>
      </c>
      <c r="H530" s="13" t="n">
        <f aca="false">G530/4</f>
        <v>192754.302165</v>
      </c>
      <c r="I530" s="13"/>
    </row>
    <row r="531" customFormat="false" ht="12.75" hidden="false" customHeight="false" outlineLevel="0" collapsed="false">
      <c r="A531" s="9" t="n">
        <v>30000000</v>
      </c>
      <c r="B531" s="10" t="n">
        <v>434780</v>
      </c>
      <c r="C531" s="9" t="n">
        <f aca="false">C530-B531</f>
        <v>11739240</v>
      </c>
      <c r="D531" s="10"/>
      <c r="E531" s="14" t="n">
        <v>43585</v>
      </c>
      <c r="F531" s="15" t="n">
        <v>0.063333</v>
      </c>
      <c r="G531" s="10" t="n">
        <f aca="false">PRODUCT(C531,F531)</f>
        <v>743481.28692</v>
      </c>
      <c r="H531" s="13" t="n">
        <f aca="false">G531/4</f>
        <v>185870.32173</v>
      </c>
      <c r="I531" s="13"/>
    </row>
    <row r="532" customFormat="false" ht="12.75" hidden="false" customHeight="false" outlineLevel="0" collapsed="false">
      <c r="A532" s="9" t="n">
        <v>30000000</v>
      </c>
      <c r="B532" s="10" t="n">
        <v>434780</v>
      </c>
      <c r="C532" s="9" t="n">
        <f aca="false">C531-B532</f>
        <v>11304460</v>
      </c>
      <c r="D532" s="10"/>
      <c r="E532" s="14" t="n">
        <v>43676</v>
      </c>
      <c r="F532" s="15" t="n">
        <v>0.063333</v>
      </c>
      <c r="G532" s="10" t="n">
        <f aca="false">PRODUCT(C532,F532)</f>
        <v>715945.36518</v>
      </c>
      <c r="H532" s="13" t="n">
        <f aca="false">G532/4</f>
        <v>178986.341295</v>
      </c>
      <c r="I532" s="13"/>
    </row>
    <row r="533" customFormat="false" ht="12.75" hidden="false" customHeight="false" outlineLevel="0" collapsed="false">
      <c r="A533" s="9" t="n">
        <v>30000000</v>
      </c>
      <c r="B533" s="10" t="n">
        <v>434780</v>
      </c>
      <c r="C533" s="9" t="n">
        <f aca="false">C532-B533</f>
        <v>10869680</v>
      </c>
      <c r="D533" s="10"/>
      <c r="E533" s="14" t="n">
        <v>43768</v>
      </c>
      <c r="F533" s="15" t="n">
        <v>0.063333</v>
      </c>
      <c r="G533" s="10" t="n">
        <f aca="false">PRODUCT(C533,F533)</f>
        <v>688409.44344</v>
      </c>
      <c r="H533" s="13" t="n">
        <f aca="false">G533/4</f>
        <v>172102.36086</v>
      </c>
      <c r="I533" s="13"/>
    </row>
    <row r="534" customFormat="false" ht="12.75" hidden="false" customHeight="false" outlineLevel="0" collapsed="false">
      <c r="A534" s="9" t="n">
        <v>30000000</v>
      </c>
      <c r="B534" s="10" t="n">
        <v>434780</v>
      </c>
      <c r="C534" s="9" t="n">
        <f aca="false">C533-B534</f>
        <v>10434900</v>
      </c>
      <c r="D534" s="10"/>
      <c r="E534" s="14" t="n">
        <v>43860</v>
      </c>
      <c r="F534" s="15" t="n">
        <v>0.063333</v>
      </c>
      <c r="G534" s="10" t="n">
        <f aca="false">PRODUCT(C534,F534)</f>
        <v>660873.5217</v>
      </c>
      <c r="H534" s="13" t="n">
        <f aca="false">G534/4</f>
        <v>165218.380425</v>
      </c>
      <c r="I534" s="13"/>
    </row>
    <row r="535" customFormat="false" ht="12.75" hidden="false" customHeight="false" outlineLevel="0" collapsed="false">
      <c r="A535" s="9" t="n">
        <v>30000000</v>
      </c>
      <c r="B535" s="10" t="n">
        <v>434780</v>
      </c>
      <c r="C535" s="9" t="n">
        <f aca="false">C534-B535</f>
        <v>10000120</v>
      </c>
      <c r="D535" s="10"/>
      <c r="E535" s="14" t="n">
        <v>43951</v>
      </c>
      <c r="F535" s="15" t="n">
        <v>0.063333</v>
      </c>
      <c r="G535" s="10" t="n">
        <f aca="false">PRODUCT(C535,F535)</f>
        <v>633337.59996</v>
      </c>
      <c r="H535" s="13" t="n">
        <f aca="false">G535/4</f>
        <v>158334.39999</v>
      </c>
      <c r="I535" s="13"/>
    </row>
    <row r="536" customFormat="false" ht="12.75" hidden="false" customHeight="false" outlineLevel="0" collapsed="false">
      <c r="A536" s="9" t="n">
        <v>30000000</v>
      </c>
      <c r="B536" s="10" t="n">
        <v>434780</v>
      </c>
      <c r="C536" s="9" t="n">
        <f aca="false">C535-B536</f>
        <v>9565340</v>
      </c>
      <c r="D536" s="10"/>
      <c r="E536" s="14" t="n">
        <v>44042</v>
      </c>
      <c r="F536" s="15" t="n">
        <v>0.063333</v>
      </c>
      <c r="G536" s="10" t="n">
        <f aca="false">PRODUCT(C536,F536)</f>
        <v>605801.67822</v>
      </c>
      <c r="H536" s="13" t="n">
        <f aca="false">G536/4</f>
        <v>151450.419555</v>
      </c>
      <c r="I536" s="13"/>
    </row>
    <row r="537" customFormat="false" ht="12.75" hidden="false" customHeight="false" outlineLevel="0" collapsed="false">
      <c r="A537" s="9" t="n">
        <v>30000000</v>
      </c>
      <c r="B537" s="10" t="n">
        <v>434780</v>
      </c>
      <c r="C537" s="9" t="n">
        <f aca="false">C536-B537</f>
        <v>9130560</v>
      </c>
      <c r="D537" s="10"/>
      <c r="E537" s="14" t="n">
        <v>44134</v>
      </c>
      <c r="F537" s="15" t="n">
        <v>0.063333</v>
      </c>
      <c r="G537" s="10" t="n">
        <f aca="false">PRODUCT(C537,F537)</f>
        <v>578265.75648</v>
      </c>
      <c r="H537" s="13" t="n">
        <f aca="false">G537/4</f>
        <v>144566.43912</v>
      </c>
      <c r="I537" s="13"/>
    </row>
    <row r="538" customFormat="false" ht="12.75" hidden="false" customHeight="false" outlineLevel="0" collapsed="false">
      <c r="A538" s="9" t="n">
        <v>30000000</v>
      </c>
      <c r="B538" s="10" t="n">
        <v>434780</v>
      </c>
      <c r="C538" s="9" t="n">
        <f aca="false">C537-B538</f>
        <v>8695780</v>
      </c>
      <c r="D538" s="10"/>
      <c r="E538" s="14" t="n">
        <v>44226</v>
      </c>
      <c r="F538" s="15" t="n">
        <v>0.063333</v>
      </c>
      <c r="G538" s="10" t="n">
        <f aca="false">PRODUCT(C538,F538)</f>
        <v>550729.83474</v>
      </c>
      <c r="H538" s="13" t="n">
        <f aca="false">G538/4</f>
        <v>137682.458685</v>
      </c>
      <c r="I538" s="13"/>
    </row>
    <row r="539" customFormat="false" ht="12.75" hidden="false" customHeight="false" outlineLevel="0" collapsed="false">
      <c r="A539" s="9" t="n">
        <v>30000000</v>
      </c>
      <c r="B539" s="10" t="n">
        <v>434780</v>
      </c>
      <c r="C539" s="9" t="n">
        <f aca="false">C538-B539</f>
        <v>8261000</v>
      </c>
      <c r="D539" s="10"/>
      <c r="E539" s="14" t="n">
        <v>44316</v>
      </c>
      <c r="F539" s="15" t="n">
        <v>0.063333</v>
      </c>
      <c r="G539" s="10" t="n">
        <f aca="false">PRODUCT(C539,F539)</f>
        <v>523193.913</v>
      </c>
      <c r="H539" s="13" t="n">
        <f aca="false">G539/4</f>
        <v>130798.47825</v>
      </c>
      <c r="I539" s="13"/>
    </row>
    <row r="540" customFormat="false" ht="12.75" hidden="false" customHeight="false" outlineLevel="0" collapsed="false">
      <c r="A540" s="9" t="n">
        <v>30000000</v>
      </c>
      <c r="B540" s="10" t="n">
        <v>434780</v>
      </c>
      <c r="C540" s="9" t="n">
        <f aca="false">C539-B540</f>
        <v>7826220</v>
      </c>
      <c r="D540" s="10"/>
      <c r="E540" s="14" t="n">
        <v>44407</v>
      </c>
      <c r="F540" s="15" t="n">
        <v>0.063333</v>
      </c>
      <c r="G540" s="10" t="n">
        <f aca="false">PRODUCT(C540,F540)</f>
        <v>495657.99126</v>
      </c>
      <c r="H540" s="13" t="n">
        <f aca="false">G540/4</f>
        <v>123914.497815</v>
      </c>
      <c r="I540" s="13"/>
    </row>
    <row r="541" customFormat="false" ht="12.75" hidden="false" customHeight="false" outlineLevel="0" collapsed="false">
      <c r="A541" s="9" t="n">
        <v>30000000</v>
      </c>
      <c r="B541" s="10" t="n">
        <v>434780</v>
      </c>
      <c r="C541" s="9" t="n">
        <f aca="false">C540-B541</f>
        <v>7391440</v>
      </c>
      <c r="D541" s="10"/>
      <c r="E541" s="14" t="n">
        <v>44499</v>
      </c>
      <c r="F541" s="15" t="n">
        <v>0.063333</v>
      </c>
      <c r="G541" s="10" t="n">
        <f aca="false">PRODUCT(C541,F541)</f>
        <v>468122.06952</v>
      </c>
      <c r="H541" s="13" t="n">
        <f aca="false">G541/4</f>
        <v>117030.51738</v>
      </c>
      <c r="I541" s="13"/>
    </row>
    <row r="542" customFormat="false" ht="12.75" hidden="false" customHeight="false" outlineLevel="0" collapsed="false">
      <c r="A542" s="9" t="n">
        <v>30000000</v>
      </c>
      <c r="B542" s="10" t="n">
        <v>434780</v>
      </c>
      <c r="C542" s="9" t="n">
        <f aca="false">C541-B542</f>
        <v>6956660</v>
      </c>
      <c r="D542" s="10"/>
      <c r="E542" s="14" t="n">
        <v>44591</v>
      </c>
      <c r="F542" s="15" t="n">
        <v>0.063333</v>
      </c>
      <c r="G542" s="10" t="n">
        <f aca="false">PRODUCT(C542,F542)</f>
        <v>440586.14778</v>
      </c>
      <c r="H542" s="13" t="n">
        <f aca="false">G542/4</f>
        <v>110146.536945</v>
      </c>
      <c r="I542" s="13"/>
    </row>
    <row r="543" customFormat="false" ht="12.75" hidden="false" customHeight="false" outlineLevel="0" collapsed="false">
      <c r="A543" s="9" t="n">
        <v>30000000</v>
      </c>
      <c r="B543" s="10" t="n">
        <v>434780</v>
      </c>
      <c r="C543" s="9" t="n">
        <f aca="false">C542-B543</f>
        <v>6521880</v>
      </c>
      <c r="D543" s="10"/>
      <c r="E543" s="14" t="n">
        <v>44681</v>
      </c>
      <c r="F543" s="15" t="n">
        <v>0.063333</v>
      </c>
      <c r="G543" s="10" t="n">
        <f aca="false">PRODUCT(C543,F543)</f>
        <v>413050.22604</v>
      </c>
      <c r="H543" s="13" t="n">
        <f aca="false">G543/4</f>
        <v>103262.55651</v>
      </c>
      <c r="I543" s="13"/>
    </row>
    <row r="544" customFormat="false" ht="12.75" hidden="false" customHeight="false" outlineLevel="0" collapsed="false">
      <c r="A544" s="9" t="n">
        <v>30000000</v>
      </c>
      <c r="B544" s="10" t="n">
        <v>434780</v>
      </c>
      <c r="C544" s="9" t="n">
        <f aca="false">C543-B544</f>
        <v>6087100</v>
      </c>
      <c r="D544" s="10"/>
      <c r="E544" s="14" t="n">
        <v>44772</v>
      </c>
      <c r="F544" s="15" t="n">
        <v>0.063333</v>
      </c>
      <c r="G544" s="10" t="n">
        <f aca="false">PRODUCT(C544,F544)</f>
        <v>385514.3043</v>
      </c>
      <c r="H544" s="13" t="n">
        <f aca="false">G544/4</f>
        <v>96378.576075</v>
      </c>
      <c r="I544" s="13"/>
    </row>
    <row r="545" customFormat="false" ht="12.75" hidden="false" customHeight="false" outlineLevel="0" collapsed="false">
      <c r="A545" s="9" t="n">
        <v>30000000</v>
      </c>
      <c r="B545" s="10" t="n">
        <v>434780</v>
      </c>
      <c r="C545" s="9" t="n">
        <f aca="false">C544-B545</f>
        <v>5652320</v>
      </c>
      <c r="D545" s="10"/>
      <c r="E545" s="14" t="n">
        <v>44864</v>
      </c>
      <c r="F545" s="15" t="n">
        <v>0.063333</v>
      </c>
      <c r="G545" s="10" t="n">
        <f aca="false">PRODUCT(C545,F545)</f>
        <v>357978.38256</v>
      </c>
      <c r="H545" s="13" t="n">
        <f aca="false">G545/4</f>
        <v>89494.59564</v>
      </c>
      <c r="I545" s="13"/>
    </row>
    <row r="546" customFormat="false" ht="12.75" hidden="false" customHeight="false" outlineLevel="0" collapsed="false">
      <c r="A546" s="9" t="n">
        <v>30000000</v>
      </c>
      <c r="B546" s="10" t="n">
        <v>434780</v>
      </c>
      <c r="C546" s="9" t="n">
        <f aca="false">C545-B546</f>
        <v>5217540</v>
      </c>
      <c r="D546" s="10"/>
      <c r="E546" s="14" t="n">
        <v>44956</v>
      </c>
      <c r="F546" s="15" t="n">
        <v>0.063333</v>
      </c>
      <c r="G546" s="10" t="n">
        <f aca="false">PRODUCT(C546,F546)</f>
        <v>330442.46082</v>
      </c>
      <c r="H546" s="13" t="n">
        <f aca="false">G546/4</f>
        <v>82610.615205</v>
      </c>
      <c r="I546" s="13"/>
    </row>
    <row r="547" customFormat="false" ht="12.75" hidden="false" customHeight="false" outlineLevel="0" collapsed="false">
      <c r="A547" s="9" t="n">
        <v>30000000</v>
      </c>
      <c r="B547" s="10" t="n">
        <v>434780</v>
      </c>
      <c r="C547" s="9" t="n">
        <f aca="false">C546-B547</f>
        <v>4782760</v>
      </c>
      <c r="D547" s="10"/>
      <c r="E547" s="14" t="n">
        <v>45046</v>
      </c>
      <c r="F547" s="15" t="n">
        <v>0.063333</v>
      </c>
      <c r="G547" s="10" t="n">
        <f aca="false">PRODUCT(C547,F547)</f>
        <v>302906.53908</v>
      </c>
      <c r="H547" s="13" t="n">
        <f aca="false">G547/4</f>
        <v>75726.63477</v>
      </c>
      <c r="I547" s="13"/>
    </row>
    <row r="548" customFormat="false" ht="12.75" hidden="false" customHeight="false" outlineLevel="0" collapsed="false">
      <c r="A548" s="9" t="n">
        <v>30000000</v>
      </c>
      <c r="B548" s="10" t="n">
        <v>434780</v>
      </c>
      <c r="C548" s="9" t="n">
        <f aca="false">C547-B548</f>
        <v>4347980</v>
      </c>
      <c r="D548" s="10"/>
      <c r="E548" s="14" t="n">
        <v>45137</v>
      </c>
      <c r="F548" s="15" t="n">
        <v>0.063333</v>
      </c>
      <c r="G548" s="10" t="n">
        <f aca="false">PRODUCT(C548,F548)</f>
        <v>275370.61734</v>
      </c>
      <c r="H548" s="13" t="n">
        <f aca="false">G548/4</f>
        <v>68842.654335</v>
      </c>
      <c r="I548" s="13"/>
    </row>
    <row r="549" customFormat="false" ht="12.75" hidden="false" customHeight="false" outlineLevel="0" collapsed="false">
      <c r="A549" s="9" t="n">
        <v>30000000</v>
      </c>
      <c r="B549" s="10" t="n">
        <v>434780</v>
      </c>
      <c r="C549" s="9" t="n">
        <f aca="false">C548-B549</f>
        <v>3913200</v>
      </c>
      <c r="D549" s="10"/>
      <c r="E549" s="14" t="n">
        <v>45229</v>
      </c>
      <c r="F549" s="15" t="n">
        <v>0.063333</v>
      </c>
      <c r="G549" s="10" t="n">
        <f aca="false">PRODUCT(C549,F549)</f>
        <v>247834.6956</v>
      </c>
      <c r="H549" s="13" t="n">
        <f aca="false">G549/4</f>
        <v>61958.6739</v>
      </c>
      <c r="I549" s="13"/>
    </row>
    <row r="550" customFormat="false" ht="12.75" hidden="false" customHeight="false" outlineLevel="0" collapsed="false">
      <c r="A550" s="9" t="n">
        <v>30000000</v>
      </c>
      <c r="B550" s="10" t="n">
        <v>434780</v>
      </c>
      <c r="C550" s="9" t="n">
        <f aca="false">C549-B550</f>
        <v>3478420</v>
      </c>
      <c r="D550" s="10"/>
      <c r="E550" s="14" t="n">
        <v>45321</v>
      </c>
      <c r="F550" s="15" t="n">
        <v>0.063333</v>
      </c>
      <c r="G550" s="10" t="n">
        <f aca="false">PRODUCT(C550,F550)</f>
        <v>220298.77386</v>
      </c>
      <c r="H550" s="13" t="n">
        <f aca="false">G550/4</f>
        <v>55074.693465</v>
      </c>
      <c r="I550" s="13"/>
    </row>
    <row r="551" customFormat="false" ht="12.75" hidden="false" customHeight="false" outlineLevel="0" collapsed="false">
      <c r="A551" s="9" t="n">
        <v>30000000</v>
      </c>
      <c r="B551" s="10" t="n">
        <v>434780</v>
      </c>
      <c r="C551" s="9" t="n">
        <f aca="false">C550-B551</f>
        <v>3043640</v>
      </c>
      <c r="D551" s="10"/>
      <c r="E551" s="14" t="n">
        <v>45412</v>
      </c>
      <c r="F551" s="15" t="n">
        <v>0.063333</v>
      </c>
      <c r="G551" s="10" t="n">
        <f aca="false">PRODUCT(C551,F551)</f>
        <v>192762.85212</v>
      </c>
      <c r="H551" s="13" t="n">
        <f aca="false">G551/4</f>
        <v>48190.71303</v>
      </c>
      <c r="I551" s="13"/>
    </row>
    <row r="552" customFormat="false" ht="12.75" hidden="false" customHeight="false" outlineLevel="0" collapsed="false">
      <c r="A552" s="9" t="n">
        <v>30000000</v>
      </c>
      <c r="B552" s="10" t="n">
        <v>434780</v>
      </c>
      <c r="C552" s="9" t="n">
        <f aca="false">C551-B552</f>
        <v>2608860</v>
      </c>
      <c r="D552" s="10"/>
      <c r="E552" s="14" t="n">
        <v>45503</v>
      </c>
      <c r="F552" s="15" t="n">
        <v>0.063333</v>
      </c>
      <c r="G552" s="10" t="n">
        <f aca="false">PRODUCT(C552,F552)</f>
        <v>165226.93038</v>
      </c>
      <c r="H552" s="13" t="n">
        <f aca="false">G552/4</f>
        <v>41306.732595</v>
      </c>
      <c r="I552" s="13"/>
    </row>
    <row r="553" customFormat="false" ht="12.75" hidden="false" customHeight="false" outlineLevel="0" collapsed="false">
      <c r="A553" s="9" t="n">
        <v>30000000</v>
      </c>
      <c r="B553" s="10" t="n">
        <v>434780</v>
      </c>
      <c r="C553" s="9" t="n">
        <f aca="false">C552-B553</f>
        <v>2174080</v>
      </c>
      <c r="D553" s="10"/>
      <c r="E553" s="14" t="n">
        <v>45595</v>
      </c>
      <c r="F553" s="15" t="n">
        <v>0.063333</v>
      </c>
      <c r="G553" s="10" t="n">
        <f aca="false">PRODUCT(C553,F553)</f>
        <v>137691.00864</v>
      </c>
      <c r="H553" s="13" t="n">
        <f aca="false">G553/4</f>
        <v>34422.75216</v>
      </c>
      <c r="I553" s="13"/>
    </row>
    <row r="554" customFormat="false" ht="12.75" hidden="false" customHeight="false" outlineLevel="0" collapsed="false">
      <c r="A554" s="9" t="n">
        <v>30000000</v>
      </c>
      <c r="B554" s="10" t="n">
        <v>434780</v>
      </c>
      <c r="C554" s="9" t="n">
        <f aca="false">C553-B554</f>
        <v>1739300</v>
      </c>
      <c r="D554" s="10"/>
      <c r="E554" s="14" t="n">
        <v>45687</v>
      </c>
      <c r="F554" s="15" t="n">
        <v>0.063333</v>
      </c>
      <c r="G554" s="10" t="n">
        <f aca="false">PRODUCT(C554,F554)</f>
        <v>110155.0869</v>
      </c>
      <c r="H554" s="13" t="n">
        <f aca="false">G554/4</f>
        <v>27538.771725</v>
      </c>
      <c r="I554" s="13"/>
    </row>
    <row r="555" customFormat="false" ht="12.75" hidden="false" customHeight="false" outlineLevel="0" collapsed="false">
      <c r="A555" s="9" t="n">
        <v>30000000</v>
      </c>
      <c r="B555" s="10" t="n">
        <v>434780</v>
      </c>
      <c r="C555" s="9" t="n">
        <f aca="false">C554-B555</f>
        <v>1304520</v>
      </c>
      <c r="D555" s="10"/>
      <c r="E555" s="14" t="n">
        <v>45777</v>
      </c>
      <c r="F555" s="15" t="n">
        <v>0.063333</v>
      </c>
      <c r="G555" s="10" t="n">
        <f aca="false">PRODUCT(C555,F555)</f>
        <v>82619.16516</v>
      </c>
      <c r="H555" s="13" t="n">
        <f aca="false">G555/4</f>
        <v>20654.79129</v>
      </c>
      <c r="I555" s="13"/>
    </row>
    <row r="556" customFormat="false" ht="12.75" hidden="false" customHeight="false" outlineLevel="0" collapsed="false">
      <c r="A556" s="9" t="n">
        <v>30000000</v>
      </c>
      <c r="B556" s="10" t="n">
        <v>434780</v>
      </c>
      <c r="C556" s="9" t="n">
        <f aca="false">C555-B556</f>
        <v>869740</v>
      </c>
      <c r="D556" s="10"/>
      <c r="E556" s="14" t="n">
        <v>45868</v>
      </c>
      <c r="F556" s="15" t="n">
        <v>0.063333</v>
      </c>
      <c r="G556" s="10" t="n">
        <f aca="false">PRODUCT(C556,F556)</f>
        <v>55083.24342</v>
      </c>
      <c r="H556" s="13" t="n">
        <f aca="false">G556/4</f>
        <v>13770.810855</v>
      </c>
      <c r="I556" s="13"/>
    </row>
    <row r="557" customFormat="false" ht="12.75" hidden="false" customHeight="false" outlineLevel="0" collapsed="false">
      <c r="A557" s="9" t="n">
        <v>30000000</v>
      </c>
      <c r="B557" s="10" t="n">
        <v>434780</v>
      </c>
      <c r="C557" s="9" t="n">
        <f aca="false">C556-B557</f>
        <v>434960</v>
      </c>
      <c r="D557" s="10"/>
      <c r="E557" s="14" t="n">
        <v>45960</v>
      </c>
      <c r="F557" s="15" t="n">
        <v>0.063333</v>
      </c>
      <c r="G557" s="10" t="n">
        <f aca="false">PRODUCT(C557,F557)</f>
        <v>27547.32168</v>
      </c>
      <c r="H557" s="13" t="n">
        <f aca="false">G557/4</f>
        <v>6886.83042</v>
      </c>
      <c r="I557" s="13"/>
    </row>
    <row r="558" customFormat="false" ht="12.75" hidden="false" customHeight="false" outlineLevel="0" collapsed="false">
      <c r="A558" s="9" t="n">
        <v>30000000</v>
      </c>
      <c r="B558" s="10" t="n">
        <v>434960</v>
      </c>
      <c r="C558" s="9" t="n">
        <f aca="false">C557-B558</f>
        <v>0</v>
      </c>
      <c r="D558" s="10"/>
      <c r="E558" s="14" t="n">
        <v>46052</v>
      </c>
      <c r="F558" s="15" t="n">
        <v>0.063333</v>
      </c>
      <c r="G558" s="10" t="n">
        <f aca="false">PRODUCT(C558,F558)</f>
        <v>0</v>
      </c>
      <c r="H558" s="13" t="n">
        <f aca="false">G558/4</f>
        <v>0</v>
      </c>
      <c r="I558" s="13"/>
    </row>
    <row r="559" customFormat="false" ht="12.75" hidden="false" customHeight="false" outlineLevel="0" collapsed="false">
      <c r="A559" s="9"/>
      <c r="B559" s="10"/>
      <c r="C559" s="11"/>
      <c r="D559" s="10"/>
      <c r="E559" s="10"/>
      <c r="F559" s="12"/>
      <c r="G559" s="10"/>
      <c r="H559" s="13" t="n">
        <f aca="false">SUM(H514:H558)</f>
        <v>6815266.02999</v>
      </c>
      <c r="I559" s="13"/>
    </row>
    <row r="562" customFormat="false" ht="12.75" hidden="false" customHeight="false" outlineLevel="0" collapsed="false">
      <c r="A562" s="9" t="s">
        <v>83</v>
      </c>
      <c r="B562" s="10"/>
      <c r="C562" s="11"/>
      <c r="D562" s="10"/>
      <c r="E562" s="10"/>
      <c r="F562" s="12"/>
      <c r="G562" s="10"/>
      <c r="H562" s="13"/>
      <c r="I562" s="13"/>
    </row>
    <row r="563" customFormat="false" ht="12.75" hidden="false" customHeight="false" outlineLevel="0" collapsed="false">
      <c r="A563" s="9"/>
      <c r="B563" s="10"/>
      <c r="C563" s="11"/>
      <c r="D563" s="10"/>
      <c r="E563" s="10"/>
      <c r="F563" s="12"/>
      <c r="G563" s="10"/>
      <c r="H563" s="13"/>
      <c r="I563" s="13"/>
    </row>
    <row r="564" customFormat="false" ht="12.75" hidden="false" customHeight="false" outlineLevel="0" collapsed="false">
      <c r="A564" s="9" t="n">
        <v>80000000</v>
      </c>
      <c r="B564" s="10" t="n">
        <v>0</v>
      </c>
      <c r="C564" s="9" t="n">
        <f aca="false">A564-B564</f>
        <v>80000000</v>
      </c>
      <c r="D564" s="10"/>
      <c r="E564" s="14" t="n">
        <v>38747</v>
      </c>
      <c r="F564" s="15" t="n">
        <v>0.06331</v>
      </c>
      <c r="G564" s="10" t="n">
        <f aca="false">PRODUCT(C564,F564)</f>
        <v>5064800</v>
      </c>
      <c r="H564" s="13" t="n">
        <f aca="false">G564/4</f>
        <v>1266200</v>
      </c>
      <c r="I564" s="13"/>
    </row>
    <row r="565" customFormat="false" ht="12.75" hidden="false" customHeight="false" outlineLevel="0" collapsed="false">
      <c r="A565" s="9" t="n">
        <v>80000000</v>
      </c>
      <c r="B565" s="10" t="n">
        <v>0</v>
      </c>
      <c r="C565" s="9" t="n">
        <f aca="false">A565-B565</f>
        <v>80000000</v>
      </c>
      <c r="D565" s="10"/>
      <c r="E565" s="14" t="n">
        <v>38837</v>
      </c>
      <c r="F565" s="15" t="n">
        <v>0.06331</v>
      </c>
      <c r="G565" s="10" t="n">
        <f aca="false">PRODUCT(C565,F565)</f>
        <v>5064800</v>
      </c>
      <c r="H565" s="13" t="n">
        <f aca="false">G565/4</f>
        <v>1266200</v>
      </c>
      <c r="I565" s="13"/>
    </row>
    <row r="566" customFormat="false" ht="12.75" hidden="false" customHeight="false" outlineLevel="0" collapsed="false">
      <c r="A566" s="9" t="n">
        <v>80000000</v>
      </c>
      <c r="B566" s="10" t="n">
        <v>0</v>
      </c>
      <c r="C566" s="9" t="n">
        <f aca="false">A566-B566</f>
        <v>80000000</v>
      </c>
      <c r="D566" s="10"/>
      <c r="E566" s="14" t="n">
        <v>38928</v>
      </c>
      <c r="F566" s="15" t="n">
        <v>0.06331</v>
      </c>
      <c r="G566" s="10" t="n">
        <f aca="false">PRODUCT(C566,F566)</f>
        <v>5064800</v>
      </c>
      <c r="H566" s="13" t="n">
        <f aca="false">G566/4</f>
        <v>1266200</v>
      </c>
      <c r="I566" s="13"/>
    </row>
    <row r="567" customFormat="false" ht="12.75" hidden="false" customHeight="false" outlineLevel="0" collapsed="false">
      <c r="A567" s="9" t="n">
        <v>80000000</v>
      </c>
      <c r="B567" s="10" t="n">
        <v>0</v>
      </c>
      <c r="C567" s="9" t="n">
        <f aca="false">A567-B567</f>
        <v>80000000</v>
      </c>
      <c r="D567" s="10"/>
      <c r="E567" s="14" t="n">
        <v>39020</v>
      </c>
      <c r="F567" s="15" t="n">
        <v>0.06331</v>
      </c>
      <c r="G567" s="10" t="n">
        <f aca="false">PRODUCT(C567,F567)</f>
        <v>5064800</v>
      </c>
      <c r="H567" s="13" t="n">
        <f aca="false">G567/4</f>
        <v>1266200</v>
      </c>
      <c r="I567" s="13" t="n">
        <f aca="false">SUM(H564:H567)</f>
        <v>5064800</v>
      </c>
    </row>
    <row r="568" customFormat="false" ht="12.75" hidden="false" customHeight="false" outlineLevel="0" collapsed="false">
      <c r="A568" s="9" t="n">
        <v>80000000</v>
      </c>
      <c r="B568" s="10" t="n">
        <v>0</v>
      </c>
      <c r="C568" s="9" t="n">
        <f aca="false">A568-B568</f>
        <v>80000000</v>
      </c>
      <c r="D568" s="10"/>
      <c r="E568" s="14" t="n">
        <v>39112</v>
      </c>
      <c r="F568" s="15" t="n">
        <v>0.06331</v>
      </c>
      <c r="G568" s="10" t="n">
        <f aca="false">PRODUCT(C568,F568)</f>
        <v>5064800</v>
      </c>
      <c r="H568" s="13" t="n">
        <f aca="false">G568/4</f>
        <v>1266200</v>
      </c>
      <c r="I568" s="13"/>
    </row>
    <row r="569" customFormat="false" ht="12.75" hidden="false" customHeight="false" outlineLevel="0" collapsed="false">
      <c r="A569" s="9" t="n">
        <v>80000000</v>
      </c>
      <c r="B569" s="10" t="n">
        <v>0</v>
      </c>
      <c r="C569" s="9" t="n">
        <f aca="false">A569-B569</f>
        <v>80000000</v>
      </c>
      <c r="D569" s="10"/>
      <c r="E569" s="14" t="n">
        <v>39202</v>
      </c>
      <c r="F569" s="15" t="n">
        <v>0.06331</v>
      </c>
      <c r="G569" s="10" t="n">
        <f aca="false">PRODUCT(C569,F569)</f>
        <v>5064800</v>
      </c>
      <c r="H569" s="13" t="n">
        <f aca="false">G569/4</f>
        <v>1266200</v>
      </c>
      <c r="I569" s="13"/>
    </row>
    <row r="570" customFormat="false" ht="12.75" hidden="false" customHeight="false" outlineLevel="0" collapsed="false">
      <c r="A570" s="9" t="n">
        <v>80000000</v>
      </c>
      <c r="B570" s="10" t="n">
        <v>0</v>
      </c>
      <c r="C570" s="9" t="n">
        <f aca="false">A570-B570</f>
        <v>80000000</v>
      </c>
      <c r="D570" s="10"/>
      <c r="E570" s="14" t="n">
        <v>39293</v>
      </c>
      <c r="F570" s="15" t="n">
        <v>0.06331</v>
      </c>
      <c r="G570" s="10" t="n">
        <f aca="false">PRODUCT(C570,F570)</f>
        <v>5064800</v>
      </c>
      <c r="H570" s="13" t="n">
        <f aca="false">G570/4</f>
        <v>1266200</v>
      </c>
      <c r="I570" s="13"/>
    </row>
    <row r="571" customFormat="false" ht="12.75" hidden="false" customHeight="false" outlineLevel="0" collapsed="false">
      <c r="A571" s="9" t="n">
        <v>80000000</v>
      </c>
      <c r="B571" s="10" t="n">
        <v>0</v>
      </c>
      <c r="C571" s="9" t="n">
        <f aca="false">A571-B571</f>
        <v>80000000</v>
      </c>
      <c r="D571" s="10"/>
      <c r="E571" s="14" t="n">
        <v>39385</v>
      </c>
      <c r="F571" s="15" t="n">
        <v>0.06331</v>
      </c>
      <c r="G571" s="10" t="n">
        <f aca="false">PRODUCT(C571,F571)</f>
        <v>5064800</v>
      </c>
      <c r="H571" s="13" t="n">
        <f aca="false">G571/4</f>
        <v>1266200</v>
      </c>
      <c r="I571" s="13" t="n">
        <f aca="false">SUM(H568:H571)</f>
        <v>5064800</v>
      </c>
    </row>
    <row r="572" customFormat="false" ht="12.75" hidden="false" customHeight="false" outlineLevel="0" collapsed="false">
      <c r="A572" s="9" t="n">
        <v>80000000</v>
      </c>
      <c r="B572" s="10" t="n">
        <v>0</v>
      </c>
      <c r="C572" s="9" t="n">
        <f aca="false">A572-B572</f>
        <v>80000000</v>
      </c>
      <c r="D572" s="10"/>
      <c r="E572" s="14" t="n">
        <v>39477</v>
      </c>
      <c r="F572" s="15" t="n">
        <v>0.06331</v>
      </c>
      <c r="G572" s="10" t="n">
        <f aca="false">PRODUCT(C572,F572)</f>
        <v>5064800</v>
      </c>
      <c r="H572" s="13" t="n">
        <f aca="false">G572/4</f>
        <v>1266200</v>
      </c>
      <c r="I572" s="13"/>
    </row>
    <row r="573" customFormat="false" ht="12.75" hidden="false" customHeight="false" outlineLevel="0" collapsed="false">
      <c r="A573" s="9" t="n">
        <v>80000000</v>
      </c>
      <c r="B573" s="10" t="n">
        <v>0</v>
      </c>
      <c r="C573" s="9" t="n">
        <f aca="false">A573-B573</f>
        <v>80000000</v>
      </c>
      <c r="D573" s="10"/>
      <c r="E573" s="14" t="n">
        <v>39568</v>
      </c>
      <c r="F573" s="15" t="n">
        <v>0.06331</v>
      </c>
      <c r="G573" s="10" t="n">
        <f aca="false">PRODUCT(C573,F573)</f>
        <v>5064800</v>
      </c>
      <c r="H573" s="13" t="n">
        <f aca="false">G573/4</f>
        <v>1266200</v>
      </c>
      <c r="I573" s="13"/>
    </row>
    <row r="574" customFormat="false" ht="12.75" hidden="false" customHeight="false" outlineLevel="0" collapsed="false">
      <c r="A574" s="9" t="n">
        <v>80000000</v>
      </c>
      <c r="B574" s="10" t="n">
        <v>0</v>
      </c>
      <c r="C574" s="9" t="n">
        <f aca="false">A574-B574</f>
        <v>80000000</v>
      </c>
      <c r="D574" s="10"/>
      <c r="E574" s="14" t="n">
        <v>39659</v>
      </c>
      <c r="F574" s="15" t="n">
        <v>0.06331</v>
      </c>
      <c r="G574" s="10" t="n">
        <f aca="false">PRODUCT(C574,F574)</f>
        <v>5064800</v>
      </c>
      <c r="H574" s="13" t="n">
        <f aca="false">G574/4</f>
        <v>1266200</v>
      </c>
      <c r="I574" s="13"/>
    </row>
    <row r="575" customFormat="false" ht="12.75" hidden="false" customHeight="false" outlineLevel="0" collapsed="false">
      <c r="A575" s="9" t="n">
        <v>80000000</v>
      </c>
      <c r="B575" s="10" t="n">
        <v>0</v>
      </c>
      <c r="C575" s="9" t="n">
        <f aca="false">C574-B575</f>
        <v>80000000</v>
      </c>
      <c r="D575" s="10"/>
      <c r="E575" s="14" t="n">
        <v>39751</v>
      </c>
      <c r="F575" s="15" t="n">
        <v>0.06331</v>
      </c>
      <c r="G575" s="10" t="n">
        <f aca="false">PRODUCT(C575,F575)</f>
        <v>5064800</v>
      </c>
      <c r="H575" s="13" t="n">
        <f aca="false">G575/4</f>
        <v>1266200</v>
      </c>
      <c r="I575" s="13" t="n">
        <f aca="false">SUM(H572:H575)</f>
        <v>5064800</v>
      </c>
      <c r="J575" s="0" t="n">
        <v>2008</v>
      </c>
    </row>
    <row r="576" customFormat="false" ht="12.75" hidden="false" customHeight="false" outlineLevel="0" collapsed="false">
      <c r="A576" s="9" t="n">
        <v>80000000</v>
      </c>
      <c r="B576" s="10" t="n">
        <v>0</v>
      </c>
      <c r="C576" s="9" t="n">
        <f aca="false">C575-B576</f>
        <v>80000000</v>
      </c>
      <c r="D576" s="10"/>
      <c r="E576" s="14" t="n">
        <v>39843</v>
      </c>
      <c r="F576" s="15" t="n">
        <v>0.06331</v>
      </c>
      <c r="G576" s="10" t="n">
        <f aca="false">PRODUCT(C576,F576)</f>
        <v>5064800</v>
      </c>
      <c r="H576" s="13" t="n">
        <f aca="false">G576/4</f>
        <v>1266200</v>
      </c>
      <c r="I576" s="13"/>
    </row>
    <row r="577" customFormat="false" ht="12.75" hidden="false" customHeight="false" outlineLevel="0" collapsed="false">
      <c r="A577" s="9" t="n">
        <v>80000000</v>
      </c>
      <c r="B577" s="10" t="n">
        <v>0</v>
      </c>
      <c r="C577" s="9" t="n">
        <f aca="false">C576-B577</f>
        <v>80000000</v>
      </c>
      <c r="D577" s="10"/>
      <c r="E577" s="14" t="n">
        <v>39933</v>
      </c>
      <c r="F577" s="15" t="n">
        <v>0.06331</v>
      </c>
      <c r="G577" s="10" t="n">
        <f aca="false">PRODUCT(C577,F577)</f>
        <v>5064800</v>
      </c>
      <c r="H577" s="13" t="n">
        <f aca="false">G577/4</f>
        <v>1266200</v>
      </c>
      <c r="I577" s="13"/>
    </row>
    <row r="578" customFormat="false" ht="12.75" hidden="false" customHeight="false" outlineLevel="0" collapsed="false">
      <c r="A578" s="9" t="n">
        <v>80000000</v>
      </c>
      <c r="B578" s="10" t="n">
        <v>1160000</v>
      </c>
      <c r="C578" s="9" t="n">
        <f aca="false">C577-B578</f>
        <v>78840000</v>
      </c>
      <c r="D578" s="10"/>
      <c r="E578" s="14" t="n">
        <v>40024</v>
      </c>
      <c r="F578" s="15" t="n">
        <v>0.06331</v>
      </c>
      <c r="G578" s="10" t="n">
        <f aca="false">PRODUCT(C578,F578)</f>
        <v>4991360.4</v>
      </c>
      <c r="H578" s="13" t="n">
        <f aca="false">G578/4</f>
        <v>1247840.1</v>
      </c>
      <c r="I578" s="13"/>
    </row>
    <row r="579" customFormat="false" ht="12.75" hidden="false" customHeight="false" outlineLevel="0" collapsed="false">
      <c r="A579" s="9" t="n">
        <v>80000000</v>
      </c>
      <c r="B579" s="10" t="n">
        <v>1160000</v>
      </c>
      <c r="C579" s="9" t="n">
        <f aca="false">C578-B579</f>
        <v>77680000</v>
      </c>
      <c r="D579" s="10"/>
      <c r="E579" s="14" t="n">
        <v>40116</v>
      </c>
      <c r="F579" s="15" t="n">
        <v>0.06331</v>
      </c>
      <c r="G579" s="10" t="n">
        <f aca="false">PRODUCT(C579,F579)</f>
        <v>4917920.8</v>
      </c>
      <c r="H579" s="13" t="n">
        <f aca="false">G579/4</f>
        <v>1229480.2</v>
      </c>
      <c r="I579" s="13" t="n">
        <f aca="false">SUM(H576:H579)</f>
        <v>5009720.3</v>
      </c>
      <c r="J579" s="0" t="n">
        <v>2009</v>
      </c>
    </row>
    <row r="580" customFormat="false" ht="12.75" hidden="false" customHeight="false" outlineLevel="0" collapsed="false">
      <c r="A580" s="9" t="n">
        <v>80000000</v>
      </c>
      <c r="B580" s="10" t="n">
        <v>1160000</v>
      </c>
      <c r="C580" s="9" t="n">
        <f aca="false">C579-B580</f>
        <v>76520000</v>
      </c>
      <c r="D580" s="10"/>
      <c r="E580" s="14" t="n">
        <v>40208</v>
      </c>
      <c r="F580" s="15" t="n">
        <v>0.06331</v>
      </c>
      <c r="G580" s="10" t="n">
        <f aca="false">PRODUCT(C580,F580)</f>
        <v>4844481.2</v>
      </c>
      <c r="H580" s="13" t="n">
        <f aca="false">G580/4</f>
        <v>1211120.3</v>
      </c>
      <c r="I580" s="13"/>
    </row>
    <row r="581" customFormat="false" ht="12.75" hidden="false" customHeight="false" outlineLevel="0" collapsed="false">
      <c r="A581" s="9" t="n">
        <v>80000000</v>
      </c>
      <c r="B581" s="10" t="n">
        <v>1160000</v>
      </c>
      <c r="C581" s="9" t="n">
        <f aca="false">C580-B581</f>
        <v>75360000</v>
      </c>
      <c r="D581" s="10"/>
      <c r="E581" s="14" t="n">
        <v>40298</v>
      </c>
      <c r="F581" s="15" t="n">
        <v>0.06331</v>
      </c>
      <c r="G581" s="10" t="n">
        <f aca="false">PRODUCT(C581,F581)</f>
        <v>4771041.6</v>
      </c>
      <c r="H581" s="13" t="n">
        <f aca="false">G581/4</f>
        <v>1192760.4</v>
      </c>
      <c r="I581" s="13"/>
    </row>
    <row r="582" customFormat="false" ht="12.75" hidden="false" customHeight="false" outlineLevel="0" collapsed="false">
      <c r="A582" s="9" t="n">
        <v>80000000</v>
      </c>
      <c r="B582" s="10" t="n">
        <v>1160000</v>
      </c>
      <c r="C582" s="9" t="n">
        <f aca="false">C581-B582</f>
        <v>74200000</v>
      </c>
      <c r="D582" s="10"/>
      <c r="E582" s="14" t="n">
        <v>40389</v>
      </c>
      <c r="F582" s="15" t="n">
        <v>0.06331</v>
      </c>
      <c r="G582" s="10" t="n">
        <f aca="false">PRODUCT(C582,F582)</f>
        <v>4697602</v>
      </c>
      <c r="H582" s="13" t="n">
        <f aca="false">G582/4</f>
        <v>1174400.5</v>
      </c>
      <c r="I582" s="13"/>
    </row>
    <row r="583" customFormat="false" ht="12.75" hidden="false" customHeight="false" outlineLevel="0" collapsed="false">
      <c r="A583" s="9" t="n">
        <v>80000000</v>
      </c>
      <c r="B583" s="10" t="n">
        <v>1160000</v>
      </c>
      <c r="C583" s="9" t="n">
        <f aca="false">C582-B583</f>
        <v>73040000</v>
      </c>
      <c r="D583" s="10"/>
      <c r="E583" s="14" t="n">
        <v>40481</v>
      </c>
      <c r="F583" s="15" t="n">
        <v>0.06331</v>
      </c>
      <c r="G583" s="10" t="n">
        <f aca="false">PRODUCT(C583,F583)</f>
        <v>4624162.4</v>
      </c>
      <c r="H583" s="13" t="n">
        <f aca="false">G583/4</f>
        <v>1156040.6</v>
      </c>
      <c r="I583" s="13" t="n">
        <f aca="false">SUM(H580:H583)</f>
        <v>4734321.8</v>
      </c>
      <c r="J583" s="0" t="n">
        <v>2010</v>
      </c>
    </row>
    <row r="584" customFormat="false" ht="12.75" hidden="false" customHeight="false" outlineLevel="0" collapsed="false">
      <c r="A584" s="9" t="n">
        <v>80000000</v>
      </c>
      <c r="B584" s="10" t="n">
        <v>1160000</v>
      </c>
      <c r="C584" s="9" t="n">
        <f aca="false">C583-B584</f>
        <v>71880000</v>
      </c>
      <c r="D584" s="10"/>
      <c r="E584" s="14" t="n">
        <v>40573</v>
      </c>
      <c r="F584" s="15" t="n">
        <v>0.06331</v>
      </c>
      <c r="G584" s="10" t="n">
        <f aca="false">PRODUCT(C584,F584)</f>
        <v>4550722.8</v>
      </c>
      <c r="H584" s="13" t="n">
        <f aca="false">G584/4</f>
        <v>1137680.7</v>
      </c>
      <c r="I584" s="13"/>
    </row>
    <row r="585" customFormat="false" ht="12.75" hidden="false" customHeight="false" outlineLevel="0" collapsed="false">
      <c r="A585" s="9" t="n">
        <v>80000000</v>
      </c>
      <c r="B585" s="10" t="n">
        <v>1160000</v>
      </c>
      <c r="C585" s="9" t="n">
        <f aca="false">C584-B585</f>
        <v>70720000</v>
      </c>
      <c r="D585" s="10"/>
      <c r="E585" s="14" t="n">
        <v>40663</v>
      </c>
      <c r="F585" s="15" t="n">
        <v>0.06331</v>
      </c>
      <c r="G585" s="10" t="n">
        <f aca="false">PRODUCT(C585,F585)</f>
        <v>4477283.2</v>
      </c>
      <c r="H585" s="13" t="n">
        <f aca="false">G585/4</f>
        <v>1119320.8</v>
      </c>
      <c r="I585" s="13"/>
    </row>
    <row r="586" customFormat="false" ht="12.75" hidden="false" customHeight="false" outlineLevel="0" collapsed="false">
      <c r="A586" s="9" t="n">
        <v>80000000</v>
      </c>
      <c r="B586" s="10" t="n">
        <v>1160000</v>
      </c>
      <c r="C586" s="9" t="n">
        <f aca="false">C585-B586</f>
        <v>69560000</v>
      </c>
      <c r="D586" s="10"/>
      <c r="E586" s="14" t="n">
        <v>40754</v>
      </c>
      <c r="F586" s="15" t="n">
        <v>0.06331</v>
      </c>
      <c r="G586" s="10" t="n">
        <f aca="false">PRODUCT(C586,F586)</f>
        <v>4403843.6</v>
      </c>
      <c r="H586" s="13" t="n">
        <f aca="false">G586/4</f>
        <v>1100960.9</v>
      </c>
      <c r="I586" s="13"/>
    </row>
    <row r="587" customFormat="false" ht="12.75" hidden="false" customHeight="false" outlineLevel="0" collapsed="false">
      <c r="A587" s="9" t="n">
        <v>80000000</v>
      </c>
      <c r="B587" s="10" t="n">
        <v>1160000</v>
      </c>
      <c r="C587" s="9" t="n">
        <f aca="false">C586-B587</f>
        <v>68400000</v>
      </c>
      <c r="D587" s="10"/>
      <c r="E587" s="14" t="n">
        <v>40846</v>
      </c>
      <c r="F587" s="15" t="n">
        <v>0.06331</v>
      </c>
      <c r="G587" s="10" t="n">
        <f aca="false">PRODUCT(C587,F587)</f>
        <v>4330404</v>
      </c>
      <c r="H587" s="13" t="n">
        <f aca="false">G587/4</f>
        <v>1082601</v>
      </c>
      <c r="I587" s="13" t="n">
        <f aca="false">SUM(H584:H587)</f>
        <v>4440563.4</v>
      </c>
      <c r="J587" s="0" t="n">
        <v>2011</v>
      </c>
    </row>
    <row r="588" customFormat="false" ht="12.75" hidden="false" customHeight="false" outlineLevel="0" collapsed="false">
      <c r="A588" s="9" t="n">
        <v>80000000</v>
      </c>
      <c r="B588" s="10" t="n">
        <v>1160000</v>
      </c>
      <c r="C588" s="9" t="n">
        <f aca="false">C587-B588</f>
        <v>67240000</v>
      </c>
      <c r="D588" s="10"/>
      <c r="E588" s="14" t="n">
        <v>40938</v>
      </c>
      <c r="F588" s="15" t="n">
        <v>0.06331</v>
      </c>
      <c r="G588" s="10" t="n">
        <f aca="false">PRODUCT(C588,F588)</f>
        <v>4256964.4</v>
      </c>
      <c r="H588" s="13" t="n">
        <f aca="false">G588/4</f>
        <v>1064241.1</v>
      </c>
      <c r="I588" s="13"/>
    </row>
    <row r="589" customFormat="false" ht="12.75" hidden="false" customHeight="false" outlineLevel="0" collapsed="false">
      <c r="A589" s="9" t="n">
        <v>80000000</v>
      </c>
      <c r="B589" s="10" t="n">
        <v>1160000</v>
      </c>
      <c r="C589" s="9" t="n">
        <f aca="false">C588-B589</f>
        <v>66080000</v>
      </c>
      <c r="D589" s="10"/>
      <c r="E589" s="14" t="n">
        <v>41029</v>
      </c>
      <c r="F589" s="15" t="n">
        <v>0.06331</v>
      </c>
      <c r="G589" s="10" t="n">
        <f aca="false">PRODUCT(C589,F589)</f>
        <v>4183524.8</v>
      </c>
      <c r="H589" s="13" t="n">
        <f aca="false">G589/4</f>
        <v>1045881.2</v>
      </c>
      <c r="I589" s="13"/>
    </row>
    <row r="590" customFormat="false" ht="12.75" hidden="false" customHeight="false" outlineLevel="0" collapsed="false">
      <c r="A590" s="9" t="n">
        <v>80000000</v>
      </c>
      <c r="B590" s="10" t="n">
        <v>1160000</v>
      </c>
      <c r="C590" s="9" t="n">
        <f aca="false">C589-B590</f>
        <v>64920000</v>
      </c>
      <c r="D590" s="10"/>
      <c r="E590" s="14" t="n">
        <v>41120</v>
      </c>
      <c r="F590" s="15" t="n">
        <v>0.06331</v>
      </c>
      <c r="G590" s="10" t="n">
        <f aca="false">PRODUCT(C590,F590)</f>
        <v>4110085.2</v>
      </c>
      <c r="H590" s="13" t="n">
        <f aca="false">G590/4</f>
        <v>1027521.3</v>
      </c>
      <c r="I590" s="13"/>
    </row>
    <row r="591" customFormat="false" ht="12.75" hidden="false" customHeight="false" outlineLevel="0" collapsed="false">
      <c r="A591" s="9" t="n">
        <v>80000000</v>
      </c>
      <c r="B591" s="10" t="n">
        <v>1160000</v>
      </c>
      <c r="C591" s="9" t="n">
        <f aca="false">C590-B591</f>
        <v>63760000</v>
      </c>
      <c r="D591" s="10"/>
      <c r="E591" s="14" t="n">
        <v>41212</v>
      </c>
      <c r="F591" s="15" t="n">
        <v>0.06331</v>
      </c>
      <c r="G591" s="10" t="n">
        <f aca="false">PRODUCT(C591,F591)</f>
        <v>4036645.6</v>
      </c>
      <c r="H591" s="13" t="n">
        <f aca="false">G591/4</f>
        <v>1009161.4</v>
      </c>
      <c r="I591" s="13" t="n">
        <f aca="false">SUM(H588:H591)</f>
        <v>4146805</v>
      </c>
      <c r="J591" s="0" t="n">
        <v>2012</v>
      </c>
    </row>
    <row r="592" customFormat="false" ht="12.75" hidden="false" customHeight="false" outlineLevel="0" collapsed="false">
      <c r="A592" s="9" t="n">
        <v>80000000</v>
      </c>
      <c r="B592" s="10" t="n">
        <v>1160000</v>
      </c>
      <c r="C592" s="9" t="n">
        <f aca="false">C591-B592</f>
        <v>62600000</v>
      </c>
      <c r="D592" s="10"/>
      <c r="E592" s="14" t="n">
        <v>41304</v>
      </c>
      <c r="F592" s="15" t="n">
        <v>0.06331</v>
      </c>
      <c r="G592" s="10" t="n">
        <f aca="false">PRODUCT(C592,F592)</f>
        <v>3963206</v>
      </c>
      <c r="H592" s="13" t="n">
        <f aca="false">G592/4</f>
        <v>990801.5</v>
      </c>
      <c r="I592" s="13"/>
    </row>
    <row r="593" customFormat="false" ht="12.75" hidden="false" customHeight="false" outlineLevel="0" collapsed="false">
      <c r="A593" s="9" t="n">
        <v>80000000</v>
      </c>
      <c r="B593" s="10" t="n">
        <v>1160000</v>
      </c>
      <c r="C593" s="9" t="n">
        <f aca="false">C592-B593</f>
        <v>61440000</v>
      </c>
      <c r="D593" s="10"/>
      <c r="E593" s="14" t="n">
        <v>41394</v>
      </c>
      <c r="F593" s="15" t="n">
        <v>0.06331</v>
      </c>
      <c r="G593" s="10" t="n">
        <f aca="false">PRODUCT(C593,F593)</f>
        <v>3889766.4</v>
      </c>
      <c r="H593" s="13" t="n">
        <f aca="false">G593/4</f>
        <v>972441.6</v>
      </c>
      <c r="I593" s="13"/>
    </row>
    <row r="594" customFormat="false" ht="12.75" hidden="false" customHeight="false" outlineLevel="0" collapsed="false">
      <c r="A594" s="9" t="n">
        <v>80000000</v>
      </c>
      <c r="B594" s="10" t="n">
        <v>1160000</v>
      </c>
      <c r="C594" s="9" t="n">
        <f aca="false">C593-B594</f>
        <v>60280000</v>
      </c>
      <c r="D594" s="10"/>
      <c r="E594" s="14" t="n">
        <v>41485</v>
      </c>
      <c r="F594" s="15" t="n">
        <v>0.06331</v>
      </c>
      <c r="G594" s="10" t="n">
        <f aca="false">PRODUCT(C594,F594)</f>
        <v>3816326.8</v>
      </c>
      <c r="H594" s="13" t="n">
        <f aca="false">G594/4</f>
        <v>954081.7</v>
      </c>
      <c r="I594" s="13"/>
    </row>
    <row r="595" customFormat="false" ht="12.75" hidden="false" customHeight="false" outlineLevel="0" collapsed="false">
      <c r="A595" s="9" t="n">
        <v>80000000</v>
      </c>
      <c r="B595" s="10" t="n">
        <v>1160000</v>
      </c>
      <c r="C595" s="9" t="n">
        <f aca="false">C594-B595</f>
        <v>59120000</v>
      </c>
      <c r="D595" s="10"/>
      <c r="E595" s="14" t="n">
        <v>41577</v>
      </c>
      <c r="F595" s="15" t="n">
        <v>0.06331</v>
      </c>
      <c r="G595" s="10" t="n">
        <f aca="false">PRODUCT(C595,F595)</f>
        <v>3742887.2</v>
      </c>
      <c r="H595" s="13" t="n">
        <f aca="false">G595/4</f>
        <v>935721.8</v>
      </c>
      <c r="I595" s="13" t="n">
        <f aca="false">SUM(H592:H595)</f>
        <v>3853046.6</v>
      </c>
      <c r="J595" s="0" t="n">
        <v>2013</v>
      </c>
    </row>
    <row r="596" customFormat="false" ht="12.75" hidden="false" customHeight="false" outlineLevel="0" collapsed="false">
      <c r="A596" s="9" t="n">
        <v>80000000</v>
      </c>
      <c r="B596" s="10" t="n">
        <v>1160000</v>
      </c>
      <c r="C596" s="9" t="n">
        <f aca="false">C595-B596</f>
        <v>57960000</v>
      </c>
      <c r="D596" s="10"/>
      <c r="E596" s="14" t="n">
        <v>41669</v>
      </c>
      <c r="F596" s="15" t="n">
        <v>0.06331</v>
      </c>
      <c r="G596" s="10" t="n">
        <f aca="false">PRODUCT(C596,F596)</f>
        <v>3669447.6</v>
      </c>
      <c r="H596" s="13" t="n">
        <f aca="false">G596/4</f>
        <v>917361.9</v>
      </c>
      <c r="I596" s="13"/>
    </row>
    <row r="597" customFormat="false" ht="12.75" hidden="false" customHeight="false" outlineLevel="0" collapsed="false">
      <c r="A597" s="9" t="n">
        <v>80000000</v>
      </c>
      <c r="B597" s="10" t="n">
        <v>1160000</v>
      </c>
      <c r="C597" s="9" t="n">
        <f aca="false">C596-B597</f>
        <v>56800000</v>
      </c>
      <c r="D597" s="10"/>
      <c r="E597" s="14" t="n">
        <v>41759</v>
      </c>
      <c r="F597" s="15" t="n">
        <v>0.06331</v>
      </c>
      <c r="G597" s="10" t="n">
        <f aca="false">PRODUCT(C597,F597)</f>
        <v>3596008</v>
      </c>
      <c r="H597" s="13" t="n">
        <f aca="false">G597/4</f>
        <v>899002</v>
      </c>
      <c r="I597" s="13"/>
    </row>
    <row r="598" customFormat="false" ht="12.75" hidden="false" customHeight="false" outlineLevel="0" collapsed="false">
      <c r="A598" s="9" t="n">
        <v>80000000</v>
      </c>
      <c r="B598" s="10" t="n">
        <v>1160000</v>
      </c>
      <c r="C598" s="9" t="n">
        <f aca="false">C597-B598</f>
        <v>55640000</v>
      </c>
      <c r="D598" s="10"/>
      <c r="E598" s="14" t="n">
        <v>41850</v>
      </c>
      <c r="F598" s="15" t="n">
        <v>0.06331</v>
      </c>
      <c r="G598" s="10" t="n">
        <f aca="false">PRODUCT(C598,F598)</f>
        <v>3522568.4</v>
      </c>
      <c r="H598" s="13" t="n">
        <f aca="false">G598/4</f>
        <v>880642.1</v>
      </c>
      <c r="I598" s="13"/>
    </row>
    <row r="599" customFormat="false" ht="12.75" hidden="false" customHeight="false" outlineLevel="0" collapsed="false">
      <c r="A599" s="9" t="n">
        <v>80000000</v>
      </c>
      <c r="B599" s="10" t="n">
        <v>1160000</v>
      </c>
      <c r="C599" s="9" t="n">
        <f aca="false">C598-B599</f>
        <v>54480000</v>
      </c>
      <c r="D599" s="10"/>
      <c r="E599" s="14" t="n">
        <v>41942</v>
      </c>
      <c r="F599" s="15" t="n">
        <v>0.06331</v>
      </c>
      <c r="G599" s="10" t="n">
        <f aca="false">PRODUCT(C599,F599)</f>
        <v>3449128.8</v>
      </c>
      <c r="H599" s="13" t="n">
        <f aca="false">G599/4</f>
        <v>862282.2</v>
      </c>
      <c r="I599" s="13" t="n">
        <f aca="false">SUM(H596:H599)</f>
        <v>3559288.2</v>
      </c>
      <c r="J599" s="0" t="n">
        <v>2014</v>
      </c>
    </row>
    <row r="600" customFormat="false" ht="12.75" hidden="false" customHeight="false" outlineLevel="0" collapsed="false">
      <c r="A600" s="9" t="n">
        <v>80000000</v>
      </c>
      <c r="B600" s="10" t="n">
        <v>1160000</v>
      </c>
      <c r="C600" s="9" t="n">
        <f aca="false">C599-B600</f>
        <v>53320000</v>
      </c>
      <c r="D600" s="10"/>
      <c r="E600" s="14" t="n">
        <v>42034</v>
      </c>
      <c r="F600" s="15" t="n">
        <v>0.06331</v>
      </c>
      <c r="G600" s="10" t="n">
        <f aca="false">PRODUCT(C600,F600)</f>
        <v>3375689.2</v>
      </c>
      <c r="H600" s="13" t="n">
        <f aca="false">G600/4</f>
        <v>843922.3</v>
      </c>
      <c r="I600" s="13"/>
    </row>
    <row r="601" customFormat="false" ht="12.75" hidden="false" customHeight="false" outlineLevel="0" collapsed="false">
      <c r="A601" s="9" t="n">
        <v>80000000</v>
      </c>
      <c r="B601" s="10" t="n">
        <v>1160000</v>
      </c>
      <c r="C601" s="9" t="n">
        <f aca="false">C600-B601</f>
        <v>52160000</v>
      </c>
      <c r="D601" s="10"/>
      <c r="E601" s="14" t="n">
        <v>42124</v>
      </c>
      <c r="F601" s="15" t="n">
        <v>0.06331</v>
      </c>
      <c r="G601" s="10" t="n">
        <f aca="false">PRODUCT(C601,F601)</f>
        <v>3302249.6</v>
      </c>
      <c r="H601" s="13" t="n">
        <f aca="false">G601/4</f>
        <v>825562.4</v>
      </c>
      <c r="I601" s="13"/>
    </row>
    <row r="602" customFormat="false" ht="12.75" hidden="false" customHeight="false" outlineLevel="0" collapsed="false">
      <c r="A602" s="9" t="n">
        <v>80000000</v>
      </c>
      <c r="B602" s="10" t="n">
        <v>1160000</v>
      </c>
      <c r="C602" s="9" t="n">
        <f aca="false">C601-B602</f>
        <v>51000000</v>
      </c>
      <c r="D602" s="10"/>
      <c r="E602" s="14" t="n">
        <v>42215</v>
      </c>
      <c r="F602" s="15" t="n">
        <v>0.06331</v>
      </c>
      <c r="G602" s="10" t="n">
        <f aca="false">PRODUCT(C602,F602)</f>
        <v>3228810</v>
      </c>
      <c r="H602" s="13" t="n">
        <f aca="false">G602/4</f>
        <v>807202.5</v>
      </c>
      <c r="I602" s="13"/>
    </row>
    <row r="603" customFormat="false" ht="12.75" hidden="false" customHeight="false" outlineLevel="0" collapsed="false">
      <c r="A603" s="9" t="n">
        <v>80000000</v>
      </c>
      <c r="B603" s="10" t="n">
        <v>1160000</v>
      </c>
      <c r="C603" s="9" t="n">
        <f aca="false">C602-B603</f>
        <v>49840000</v>
      </c>
      <c r="D603" s="10"/>
      <c r="E603" s="14" t="n">
        <v>42307</v>
      </c>
      <c r="F603" s="15" t="n">
        <v>0.06331</v>
      </c>
      <c r="G603" s="10" t="n">
        <f aca="false">PRODUCT(C603,F603)</f>
        <v>3155370.4</v>
      </c>
      <c r="H603" s="13" t="n">
        <f aca="false">G603/4</f>
        <v>788842.6</v>
      </c>
      <c r="I603" s="13" t="n">
        <f aca="false">SUM(H600:H603)</f>
        <v>3265529.8</v>
      </c>
      <c r="J603" s="0" t="n">
        <v>2015</v>
      </c>
    </row>
    <row r="604" customFormat="false" ht="12.75" hidden="false" customHeight="false" outlineLevel="0" collapsed="false">
      <c r="A604" s="9" t="n">
        <v>80000000</v>
      </c>
      <c r="B604" s="10" t="n">
        <v>1160000</v>
      </c>
      <c r="C604" s="9" t="n">
        <f aca="false">C603-B604</f>
        <v>48680000</v>
      </c>
      <c r="D604" s="10"/>
      <c r="E604" s="14" t="n">
        <v>42399</v>
      </c>
      <c r="F604" s="15" t="n">
        <v>0.06331</v>
      </c>
      <c r="G604" s="10" t="n">
        <f aca="false">PRODUCT(C604,F604)</f>
        <v>3081930.8</v>
      </c>
      <c r="H604" s="13" t="n">
        <f aca="false">G604/4</f>
        <v>770482.7</v>
      </c>
      <c r="I604" s="13"/>
    </row>
    <row r="605" customFormat="false" ht="12.75" hidden="false" customHeight="false" outlineLevel="0" collapsed="false">
      <c r="A605" s="9" t="n">
        <v>80000000</v>
      </c>
      <c r="B605" s="10" t="n">
        <v>1160000</v>
      </c>
      <c r="C605" s="9" t="n">
        <f aca="false">C604-B605</f>
        <v>47520000</v>
      </c>
      <c r="D605" s="10"/>
      <c r="E605" s="14" t="n">
        <v>42490</v>
      </c>
      <c r="F605" s="15" t="n">
        <v>0.06331</v>
      </c>
      <c r="G605" s="10" t="n">
        <f aca="false">PRODUCT(C605,F605)</f>
        <v>3008491.2</v>
      </c>
      <c r="H605" s="13" t="n">
        <f aca="false">G605/4</f>
        <v>752122.8</v>
      </c>
      <c r="I605" s="13"/>
    </row>
    <row r="606" customFormat="false" ht="12.75" hidden="false" customHeight="false" outlineLevel="0" collapsed="false">
      <c r="A606" s="9" t="n">
        <v>80000000</v>
      </c>
      <c r="B606" s="10" t="n">
        <v>1160000</v>
      </c>
      <c r="C606" s="9" t="n">
        <f aca="false">C605-B606</f>
        <v>46360000</v>
      </c>
      <c r="D606" s="10"/>
      <c r="E606" s="14" t="n">
        <v>42581</v>
      </c>
      <c r="F606" s="15" t="n">
        <v>0.06331</v>
      </c>
      <c r="G606" s="10" t="n">
        <f aca="false">PRODUCT(C606,F606)</f>
        <v>2935051.6</v>
      </c>
      <c r="H606" s="13" t="n">
        <f aca="false">G606/4</f>
        <v>733762.9</v>
      </c>
      <c r="I606" s="13"/>
    </row>
    <row r="607" customFormat="false" ht="12.75" hidden="false" customHeight="false" outlineLevel="0" collapsed="false">
      <c r="A607" s="9" t="n">
        <v>80000000</v>
      </c>
      <c r="B607" s="10" t="n">
        <v>1160000</v>
      </c>
      <c r="C607" s="9" t="n">
        <f aca="false">C606-B607</f>
        <v>45200000</v>
      </c>
      <c r="D607" s="10"/>
      <c r="E607" s="14" t="n">
        <v>42673</v>
      </c>
      <c r="F607" s="15" t="n">
        <v>0.06331</v>
      </c>
      <c r="G607" s="10" t="n">
        <f aca="false">PRODUCT(C607,F607)</f>
        <v>2861612</v>
      </c>
      <c r="H607" s="13" t="n">
        <f aca="false">G607/4</f>
        <v>715403</v>
      </c>
      <c r="I607" s="13"/>
    </row>
    <row r="608" customFormat="false" ht="12.75" hidden="false" customHeight="false" outlineLevel="0" collapsed="false">
      <c r="A608" s="9" t="n">
        <v>80000000</v>
      </c>
      <c r="B608" s="10" t="n">
        <v>1160000</v>
      </c>
      <c r="C608" s="9" t="n">
        <f aca="false">C607-B608</f>
        <v>44040000</v>
      </c>
      <c r="D608" s="10"/>
      <c r="E608" s="14" t="n">
        <v>42765</v>
      </c>
      <c r="F608" s="15" t="n">
        <v>0.06331</v>
      </c>
      <c r="G608" s="10" t="n">
        <f aca="false">PRODUCT(C608,F608)</f>
        <v>2788172.4</v>
      </c>
      <c r="H608" s="13" t="n">
        <f aca="false">G608/4</f>
        <v>697043.1</v>
      </c>
      <c r="I608" s="13"/>
    </row>
    <row r="609" customFormat="false" ht="12.75" hidden="false" customHeight="false" outlineLevel="0" collapsed="false">
      <c r="A609" s="9" t="n">
        <v>80000000</v>
      </c>
      <c r="B609" s="10" t="n">
        <v>1160000</v>
      </c>
      <c r="C609" s="9" t="n">
        <f aca="false">C608-B609</f>
        <v>42880000</v>
      </c>
      <c r="D609" s="10"/>
      <c r="E609" s="14" t="n">
        <v>42855</v>
      </c>
      <c r="F609" s="15" t="n">
        <v>0.06331</v>
      </c>
      <c r="G609" s="10" t="n">
        <f aca="false">PRODUCT(C609,F609)</f>
        <v>2714732.8</v>
      </c>
      <c r="H609" s="13" t="n">
        <f aca="false">G609/4</f>
        <v>678683.2</v>
      </c>
      <c r="I609" s="13"/>
    </row>
    <row r="610" customFormat="false" ht="12.75" hidden="false" customHeight="false" outlineLevel="0" collapsed="false">
      <c r="A610" s="9" t="n">
        <v>80000000</v>
      </c>
      <c r="B610" s="10" t="n">
        <v>1160000</v>
      </c>
      <c r="C610" s="9" t="n">
        <f aca="false">C609-B610</f>
        <v>41720000</v>
      </c>
      <c r="D610" s="10"/>
      <c r="E610" s="14" t="n">
        <v>42946</v>
      </c>
      <c r="F610" s="15" t="n">
        <v>0.06331</v>
      </c>
      <c r="G610" s="10" t="n">
        <f aca="false">PRODUCT(C610,F610)</f>
        <v>2641293.2</v>
      </c>
      <c r="H610" s="13" t="n">
        <f aca="false">G610/4</f>
        <v>660323.3</v>
      </c>
      <c r="I610" s="13"/>
    </row>
    <row r="611" customFormat="false" ht="12.75" hidden="false" customHeight="false" outlineLevel="0" collapsed="false">
      <c r="A611" s="9" t="n">
        <v>80000000</v>
      </c>
      <c r="B611" s="10" t="n">
        <v>1160000</v>
      </c>
      <c r="C611" s="9" t="n">
        <f aca="false">C610-B611</f>
        <v>40560000</v>
      </c>
      <c r="D611" s="10"/>
      <c r="E611" s="14" t="n">
        <v>43038</v>
      </c>
      <c r="F611" s="15" t="n">
        <v>0.06331</v>
      </c>
      <c r="G611" s="10" t="n">
        <f aca="false">PRODUCT(C611,F611)</f>
        <v>2567853.6</v>
      </c>
      <c r="H611" s="13" t="n">
        <f aca="false">G611/4</f>
        <v>641963.4</v>
      </c>
      <c r="I611" s="13"/>
    </row>
    <row r="612" customFormat="false" ht="12.75" hidden="false" customHeight="false" outlineLevel="0" collapsed="false">
      <c r="A612" s="9" t="n">
        <v>80000000</v>
      </c>
      <c r="B612" s="10" t="n">
        <v>1160000</v>
      </c>
      <c r="C612" s="9" t="n">
        <f aca="false">C611-B612</f>
        <v>39400000</v>
      </c>
      <c r="D612" s="10"/>
      <c r="E612" s="14" t="n">
        <v>43130</v>
      </c>
      <c r="F612" s="15" t="n">
        <v>0.06331</v>
      </c>
      <c r="G612" s="10" t="n">
        <f aca="false">PRODUCT(C612,F612)</f>
        <v>2494414</v>
      </c>
      <c r="H612" s="13" t="n">
        <f aca="false">G612/4</f>
        <v>623603.5</v>
      </c>
      <c r="I612" s="13"/>
    </row>
    <row r="613" customFormat="false" ht="12.75" hidden="false" customHeight="false" outlineLevel="0" collapsed="false">
      <c r="A613" s="9" t="n">
        <v>80000000</v>
      </c>
      <c r="B613" s="10" t="n">
        <v>1160000</v>
      </c>
      <c r="C613" s="9" t="n">
        <f aca="false">C612-B613</f>
        <v>38240000</v>
      </c>
      <c r="D613" s="10"/>
      <c r="E613" s="14" t="n">
        <v>43220</v>
      </c>
      <c r="F613" s="15" t="n">
        <v>0.06331</v>
      </c>
      <c r="G613" s="10" t="n">
        <f aca="false">PRODUCT(C613,F613)</f>
        <v>2420974.4</v>
      </c>
      <c r="H613" s="13" t="n">
        <f aca="false">G613/4</f>
        <v>605243.6</v>
      </c>
      <c r="I613" s="13"/>
    </row>
    <row r="614" customFormat="false" ht="12.75" hidden="false" customHeight="false" outlineLevel="0" collapsed="false">
      <c r="A614" s="9" t="n">
        <v>80000000</v>
      </c>
      <c r="B614" s="10" t="n">
        <v>1160000</v>
      </c>
      <c r="C614" s="9" t="n">
        <f aca="false">C613-B614</f>
        <v>37080000</v>
      </c>
      <c r="D614" s="10"/>
      <c r="E614" s="14" t="n">
        <v>43311</v>
      </c>
      <c r="F614" s="15" t="n">
        <v>0.06331</v>
      </c>
      <c r="G614" s="10" t="n">
        <f aca="false">PRODUCT(C614,F614)</f>
        <v>2347534.8</v>
      </c>
      <c r="H614" s="13" t="n">
        <f aca="false">G614/4</f>
        <v>586883.7</v>
      </c>
      <c r="I614" s="13"/>
    </row>
    <row r="615" customFormat="false" ht="12.75" hidden="false" customHeight="false" outlineLevel="0" collapsed="false">
      <c r="A615" s="9" t="n">
        <v>80000000</v>
      </c>
      <c r="B615" s="10" t="n">
        <v>1160000</v>
      </c>
      <c r="C615" s="9" t="n">
        <f aca="false">C614-B615</f>
        <v>35920000</v>
      </c>
      <c r="D615" s="10"/>
      <c r="E615" s="14" t="n">
        <v>43403</v>
      </c>
      <c r="F615" s="15" t="n">
        <v>0.06331</v>
      </c>
      <c r="G615" s="10" t="n">
        <f aca="false">PRODUCT(C615,F615)</f>
        <v>2274095.2</v>
      </c>
      <c r="H615" s="13" t="n">
        <f aca="false">G615/4</f>
        <v>568523.8</v>
      </c>
      <c r="I615" s="13"/>
    </row>
    <row r="616" customFormat="false" ht="12.75" hidden="false" customHeight="false" outlineLevel="0" collapsed="false">
      <c r="A616" s="9" t="n">
        <v>80000000</v>
      </c>
      <c r="B616" s="10" t="n">
        <v>1160000</v>
      </c>
      <c r="C616" s="9" t="n">
        <f aca="false">C615-B616</f>
        <v>34760000</v>
      </c>
      <c r="D616" s="10"/>
      <c r="E616" s="14" t="n">
        <v>43495</v>
      </c>
      <c r="F616" s="15" t="n">
        <v>0.06331</v>
      </c>
      <c r="G616" s="10" t="n">
        <f aca="false">PRODUCT(C616,F616)</f>
        <v>2200655.6</v>
      </c>
      <c r="H616" s="13" t="n">
        <f aca="false">G616/4</f>
        <v>550163.9</v>
      </c>
      <c r="I616" s="13"/>
    </row>
    <row r="617" customFormat="false" ht="12.75" hidden="false" customHeight="false" outlineLevel="0" collapsed="false">
      <c r="A617" s="9" t="n">
        <v>80000000</v>
      </c>
      <c r="B617" s="10" t="n">
        <v>1160000</v>
      </c>
      <c r="C617" s="9" t="n">
        <f aca="false">C616-B617</f>
        <v>33600000</v>
      </c>
      <c r="D617" s="10"/>
      <c r="E617" s="14" t="n">
        <v>43585</v>
      </c>
      <c r="F617" s="15" t="n">
        <v>0.06331</v>
      </c>
      <c r="G617" s="10" t="n">
        <f aca="false">PRODUCT(C617,F617)</f>
        <v>2127216</v>
      </c>
      <c r="H617" s="13" t="n">
        <f aca="false">G617/4</f>
        <v>531804</v>
      </c>
      <c r="I617" s="13"/>
    </row>
    <row r="618" customFormat="false" ht="12.75" hidden="false" customHeight="false" outlineLevel="0" collapsed="false">
      <c r="A618" s="9" t="n">
        <v>80000000</v>
      </c>
      <c r="B618" s="10" t="n">
        <v>1160000</v>
      </c>
      <c r="C618" s="9" t="n">
        <f aca="false">C617-B618</f>
        <v>32440000</v>
      </c>
      <c r="D618" s="10"/>
      <c r="E618" s="14" t="n">
        <v>43676</v>
      </c>
      <c r="F618" s="15" t="n">
        <v>0.06331</v>
      </c>
      <c r="G618" s="10" t="n">
        <f aca="false">PRODUCT(C618,F618)</f>
        <v>2053776.4</v>
      </c>
      <c r="H618" s="13" t="n">
        <f aca="false">G618/4</f>
        <v>513444.1</v>
      </c>
      <c r="I618" s="13"/>
    </row>
    <row r="619" customFormat="false" ht="12.75" hidden="false" customHeight="false" outlineLevel="0" collapsed="false">
      <c r="A619" s="9" t="n">
        <v>80000000</v>
      </c>
      <c r="B619" s="10" t="n">
        <v>1160000</v>
      </c>
      <c r="C619" s="9" t="n">
        <f aca="false">C618-B619</f>
        <v>31280000</v>
      </c>
      <c r="D619" s="10"/>
      <c r="E619" s="14" t="n">
        <v>43768</v>
      </c>
      <c r="F619" s="15" t="n">
        <v>0.06331</v>
      </c>
      <c r="G619" s="10" t="n">
        <f aca="false">PRODUCT(C619,F619)</f>
        <v>1980336.8</v>
      </c>
      <c r="H619" s="13" t="n">
        <f aca="false">G619/4</f>
        <v>495084.2</v>
      </c>
      <c r="I619" s="13"/>
    </row>
    <row r="620" customFormat="false" ht="12.75" hidden="false" customHeight="false" outlineLevel="0" collapsed="false">
      <c r="A620" s="9" t="n">
        <v>80000000</v>
      </c>
      <c r="B620" s="10" t="n">
        <v>1160000</v>
      </c>
      <c r="C620" s="9" t="n">
        <f aca="false">C619-B620</f>
        <v>30120000</v>
      </c>
      <c r="D620" s="10"/>
      <c r="E620" s="14" t="n">
        <v>43860</v>
      </c>
      <c r="F620" s="15" t="n">
        <v>0.06331</v>
      </c>
      <c r="G620" s="10" t="n">
        <f aca="false">PRODUCT(C620,F620)</f>
        <v>1906897.2</v>
      </c>
      <c r="H620" s="13" t="n">
        <f aca="false">G620/4</f>
        <v>476724.3</v>
      </c>
      <c r="I620" s="13"/>
    </row>
    <row r="621" customFormat="false" ht="12.75" hidden="false" customHeight="false" outlineLevel="0" collapsed="false">
      <c r="A621" s="9" t="n">
        <v>80000000</v>
      </c>
      <c r="B621" s="10" t="n">
        <v>1160000</v>
      </c>
      <c r="C621" s="9" t="n">
        <f aca="false">C620-B621</f>
        <v>28960000</v>
      </c>
      <c r="D621" s="10"/>
      <c r="E621" s="14" t="n">
        <v>43951</v>
      </c>
      <c r="F621" s="15" t="n">
        <v>0.06331</v>
      </c>
      <c r="G621" s="10" t="n">
        <f aca="false">PRODUCT(C621,F621)</f>
        <v>1833457.6</v>
      </c>
      <c r="H621" s="13" t="n">
        <f aca="false">G621/4</f>
        <v>458364.4</v>
      </c>
      <c r="I621" s="13"/>
    </row>
    <row r="622" customFormat="false" ht="12.75" hidden="false" customHeight="false" outlineLevel="0" collapsed="false">
      <c r="A622" s="9" t="n">
        <v>80000000</v>
      </c>
      <c r="B622" s="10" t="n">
        <v>1160000</v>
      </c>
      <c r="C622" s="9" t="n">
        <f aca="false">C621-B622</f>
        <v>27800000</v>
      </c>
      <c r="D622" s="10"/>
      <c r="E622" s="14" t="n">
        <v>44042</v>
      </c>
      <c r="F622" s="15" t="n">
        <v>0.06331</v>
      </c>
      <c r="G622" s="10" t="n">
        <f aca="false">PRODUCT(C622,F622)</f>
        <v>1760018</v>
      </c>
      <c r="H622" s="13" t="n">
        <f aca="false">G622/4</f>
        <v>440004.5</v>
      </c>
      <c r="I622" s="13"/>
    </row>
    <row r="623" customFormat="false" ht="12.75" hidden="false" customHeight="false" outlineLevel="0" collapsed="false">
      <c r="A623" s="9" t="n">
        <v>80000000</v>
      </c>
      <c r="B623" s="10" t="n">
        <v>1160000</v>
      </c>
      <c r="C623" s="9" t="n">
        <f aca="false">C622-B623</f>
        <v>26640000</v>
      </c>
      <c r="D623" s="10"/>
      <c r="E623" s="14" t="n">
        <v>44134</v>
      </c>
      <c r="F623" s="15" t="n">
        <v>0.06331</v>
      </c>
      <c r="G623" s="10" t="n">
        <f aca="false">PRODUCT(C623,F623)</f>
        <v>1686578.4</v>
      </c>
      <c r="H623" s="13" t="n">
        <f aca="false">G623/4</f>
        <v>421644.6</v>
      </c>
      <c r="I623" s="13"/>
    </row>
    <row r="624" customFormat="false" ht="12.75" hidden="false" customHeight="false" outlineLevel="0" collapsed="false">
      <c r="A624" s="9" t="n">
        <v>80000000</v>
      </c>
      <c r="B624" s="10" t="n">
        <v>1160000</v>
      </c>
      <c r="C624" s="9" t="n">
        <f aca="false">C623-B624</f>
        <v>25480000</v>
      </c>
      <c r="D624" s="10"/>
      <c r="E624" s="14" t="n">
        <v>44226</v>
      </c>
      <c r="F624" s="15" t="n">
        <v>0.06331</v>
      </c>
      <c r="G624" s="10" t="n">
        <f aca="false">PRODUCT(C624,F624)</f>
        <v>1613138.8</v>
      </c>
      <c r="H624" s="13" t="n">
        <f aca="false">G624/4</f>
        <v>403284.7</v>
      </c>
      <c r="I624" s="13"/>
    </row>
    <row r="625" customFormat="false" ht="12.75" hidden="false" customHeight="false" outlineLevel="0" collapsed="false">
      <c r="A625" s="9" t="n">
        <v>80000000</v>
      </c>
      <c r="B625" s="10" t="n">
        <v>1160000</v>
      </c>
      <c r="C625" s="9" t="n">
        <f aca="false">C624-B625</f>
        <v>24320000</v>
      </c>
      <c r="D625" s="10"/>
      <c r="E625" s="14" t="n">
        <v>44316</v>
      </c>
      <c r="F625" s="15" t="n">
        <v>0.06331</v>
      </c>
      <c r="G625" s="10" t="n">
        <f aca="false">PRODUCT(C625,F625)</f>
        <v>1539699.2</v>
      </c>
      <c r="H625" s="13" t="n">
        <f aca="false">G625/4</f>
        <v>384924.8</v>
      </c>
      <c r="I625" s="13"/>
    </row>
    <row r="626" customFormat="false" ht="12.75" hidden="false" customHeight="false" outlineLevel="0" collapsed="false">
      <c r="A626" s="9" t="n">
        <v>80000000</v>
      </c>
      <c r="B626" s="10" t="n">
        <v>1160000</v>
      </c>
      <c r="C626" s="9" t="n">
        <f aca="false">C625-B626</f>
        <v>23160000</v>
      </c>
      <c r="D626" s="10"/>
      <c r="E626" s="14" t="n">
        <v>44407</v>
      </c>
      <c r="F626" s="15" t="n">
        <v>0.06331</v>
      </c>
      <c r="G626" s="10" t="n">
        <f aca="false">PRODUCT(C626,F626)</f>
        <v>1466259.6</v>
      </c>
      <c r="H626" s="13" t="n">
        <f aca="false">G626/4</f>
        <v>366564.9</v>
      </c>
      <c r="I626" s="13"/>
    </row>
    <row r="627" customFormat="false" ht="12.75" hidden="false" customHeight="false" outlineLevel="0" collapsed="false">
      <c r="A627" s="9" t="n">
        <v>80000000</v>
      </c>
      <c r="B627" s="10" t="n">
        <v>1160000</v>
      </c>
      <c r="C627" s="9" t="n">
        <f aca="false">C626-B627</f>
        <v>22000000</v>
      </c>
      <c r="D627" s="10"/>
      <c r="E627" s="14" t="n">
        <v>44499</v>
      </c>
      <c r="F627" s="15" t="n">
        <v>0.06331</v>
      </c>
      <c r="G627" s="10" t="n">
        <f aca="false">PRODUCT(C627,F627)</f>
        <v>1392820</v>
      </c>
      <c r="H627" s="13" t="n">
        <f aca="false">G627/4</f>
        <v>348205</v>
      </c>
      <c r="I627" s="13"/>
    </row>
    <row r="628" customFormat="false" ht="12.75" hidden="false" customHeight="false" outlineLevel="0" collapsed="false">
      <c r="A628" s="9" t="n">
        <v>80000000</v>
      </c>
      <c r="B628" s="10" t="n">
        <v>1160000</v>
      </c>
      <c r="C628" s="9" t="n">
        <f aca="false">C627-B628</f>
        <v>20840000</v>
      </c>
      <c r="D628" s="10"/>
      <c r="E628" s="14" t="n">
        <v>44591</v>
      </c>
      <c r="F628" s="15" t="n">
        <v>0.06331</v>
      </c>
      <c r="G628" s="10" t="n">
        <f aca="false">PRODUCT(C628,F628)</f>
        <v>1319380.4</v>
      </c>
      <c r="H628" s="13" t="n">
        <f aca="false">G628/4</f>
        <v>329845.1</v>
      </c>
      <c r="I628" s="13"/>
    </row>
    <row r="629" customFormat="false" ht="12.75" hidden="false" customHeight="false" outlineLevel="0" collapsed="false">
      <c r="A629" s="9" t="n">
        <v>80000000</v>
      </c>
      <c r="B629" s="10" t="n">
        <v>1160000</v>
      </c>
      <c r="C629" s="9" t="n">
        <f aca="false">C628-B629</f>
        <v>19680000</v>
      </c>
      <c r="D629" s="10"/>
      <c r="E629" s="14" t="n">
        <v>44681</v>
      </c>
      <c r="F629" s="15" t="n">
        <v>0.06331</v>
      </c>
      <c r="G629" s="10" t="n">
        <f aca="false">PRODUCT(C629,F629)</f>
        <v>1245940.8</v>
      </c>
      <c r="H629" s="13" t="n">
        <f aca="false">G629/4</f>
        <v>311485.2</v>
      </c>
      <c r="I629" s="13"/>
    </row>
    <row r="630" customFormat="false" ht="12.75" hidden="false" customHeight="false" outlineLevel="0" collapsed="false">
      <c r="A630" s="9" t="n">
        <v>80000000</v>
      </c>
      <c r="B630" s="10" t="n">
        <v>1160000</v>
      </c>
      <c r="C630" s="9" t="n">
        <f aca="false">C629-B630</f>
        <v>18520000</v>
      </c>
      <c r="D630" s="10"/>
      <c r="E630" s="14" t="n">
        <v>44772</v>
      </c>
      <c r="F630" s="15" t="n">
        <v>0.06331</v>
      </c>
      <c r="G630" s="10" t="n">
        <f aca="false">PRODUCT(C630,F630)</f>
        <v>1172501.2</v>
      </c>
      <c r="H630" s="13" t="n">
        <f aca="false">G630/4</f>
        <v>293125.3</v>
      </c>
      <c r="I630" s="13"/>
    </row>
    <row r="631" customFormat="false" ht="12.75" hidden="false" customHeight="false" outlineLevel="0" collapsed="false">
      <c r="A631" s="9" t="n">
        <v>80000000</v>
      </c>
      <c r="B631" s="10" t="n">
        <v>1160000</v>
      </c>
      <c r="C631" s="9" t="n">
        <f aca="false">C630-B631</f>
        <v>17360000</v>
      </c>
      <c r="D631" s="10"/>
      <c r="E631" s="14" t="n">
        <v>44864</v>
      </c>
      <c r="F631" s="15" t="n">
        <v>0.06331</v>
      </c>
      <c r="G631" s="10" t="n">
        <f aca="false">PRODUCT(C631,F631)</f>
        <v>1099061.6</v>
      </c>
      <c r="H631" s="13" t="n">
        <f aca="false">G631/4</f>
        <v>274765.4</v>
      </c>
      <c r="I631" s="13"/>
    </row>
    <row r="632" customFormat="false" ht="12.75" hidden="false" customHeight="false" outlineLevel="0" collapsed="false">
      <c r="A632" s="9" t="n">
        <v>80000000</v>
      </c>
      <c r="B632" s="10" t="n">
        <v>1160000</v>
      </c>
      <c r="C632" s="9" t="n">
        <f aca="false">C631-B632</f>
        <v>16200000</v>
      </c>
      <c r="D632" s="10"/>
      <c r="E632" s="14" t="n">
        <v>44956</v>
      </c>
      <c r="F632" s="15" t="n">
        <v>0.06331</v>
      </c>
      <c r="G632" s="10" t="n">
        <f aca="false">PRODUCT(C632,F632)</f>
        <v>1025622</v>
      </c>
      <c r="H632" s="13" t="n">
        <f aca="false">G632/4</f>
        <v>256405.5</v>
      </c>
      <c r="I632" s="13"/>
    </row>
    <row r="633" customFormat="false" ht="12.75" hidden="false" customHeight="false" outlineLevel="0" collapsed="false">
      <c r="A633" s="9" t="n">
        <v>80000000</v>
      </c>
      <c r="B633" s="10" t="n">
        <v>1160000</v>
      </c>
      <c r="C633" s="9" t="n">
        <f aca="false">C632-B633</f>
        <v>15040000</v>
      </c>
      <c r="D633" s="10"/>
      <c r="E633" s="14" t="n">
        <v>45046</v>
      </c>
      <c r="F633" s="15" t="n">
        <v>0.06331</v>
      </c>
      <c r="G633" s="10" t="n">
        <f aca="false">PRODUCT(C633,F633)</f>
        <v>952182.4</v>
      </c>
      <c r="H633" s="13" t="n">
        <f aca="false">G633/4</f>
        <v>238045.6</v>
      </c>
      <c r="I633" s="13"/>
    </row>
    <row r="634" customFormat="false" ht="12.75" hidden="false" customHeight="false" outlineLevel="0" collapsed="false">
      <c r="A634" s="9" t="n">
        <v>80000000</v>
      </c>
      <c r="B634" s="10" t="n">
        <v>1160000</v>
      </c>
      <c r="C634" s="9" t="n">
        <f aca="false">C633-B634</f>
        <v>13880000</v>
      </c>
      <c r="D634" s="10"/>
      <c r="E634" s="14" t="n">
        <v>45137</v>
      </c>
      <c r="F634" s="15" t="n">
        <v>0.06331</v>
      </c>
      <c r="G634" s="10" t="n">
        <f aca="false">PRODUCT(C634,F634)</f>
        <v>878742.8</v>
      </c>
      <c r="H634" s="13" t="n">
        <f aca="false">G634/4</f>
        <v>219685.7</v>
      </c>
      <c r="I634" s="13"/>
    </row>
    <row r="635" customFormat="false" ht="12.75" hidden="false" customHeight="false" outlineLevel="0" collapsed="false">
      <c r="A635" s="9" t="n">
        <v>80000000</v>
      </c>
      <c r="B635" s="10" t="n">
        <v>1160000</v>
      </c>
      <c r="C635" s="9" t="n">
        <f aca="false">C634-B635</f>
        <v>12720000</v>
      </c>
      <c r="D635" s="10"/>
      <c r="E635" s="14" t="n">
        <v>45229</v>
      </c>
      <c r="F635" s="15" t="n">
        <v>0.06331</v>
      </c>
      <c r="G635" s="10" t="n">
        <f aca="false">PRODUCT(C635,F635)</f>
        <v>805303.2</v>
      </c>
      <c r="H635" s="13" t="n">
        <f aca="false">G635/4</f>
        <v>201325.8</v>
      </c>
      <c r="I635" s="13"/>
    </row>
    <row r="636" customFormat="false" ht="12.75" hidden="false" customHeight="false" outlineLevel="0" collapsed="false">
      <c r="A636" s="9" t="n">
        <v>80000000</v>
      </c>
      <c r="B636" s="10" t="n">
        <v>1160000</v>
      </c>
      <c r="C636" s="9" t="n">
        <f aca="false">C635-B636</f>
        <v>11560000</v>
      </c>
      <c r="D636" s="10"/>
      <c r="E636" s="14" t="n">
        <v>45321</v>
      </c>
      <c r="F636" s="15" t="n">
        <v>0.06331</v>
      </c>
      <c r="G636" s="10" t="n">
        <f aca="false">PRODUCT(C636,F636)</f>
        <v>731863.6</v>
      </c>
      <c r="H636" s="13" t="n">
        <f aca="false">G636/4</f>
        <v>182965.9</v>
      </c>
      <c r="I636" s="13"/>
    </row>
    <row r="637" customFormat="false" ht="12.75" hidden="false" customHeight="false" outlineLevel="0" collapsed="false">
      <c r="A637" s="9" t="n">
        <v>80000000</v>
      </c>
      <c r="B637" s="10" t="n">
        <v>1160000</v>
      </c>
      <c r="C637" s="9" t="n">
        <f aca="false">C636-B637</f>
        <v>10400000</v>
      </c>
      <c r="D637" s="10"/>
      <c r="E637" s="14" t="n">
        <v>45412</v>
      </c>
      <c r="F637" s="15" t="n">
        <v>0.06331</v>
      </c>
      <c r="G637" s="10" t="n">
        <f aca="false">PRODUCT(C637,F637)</f>
        <v>658424</v>
      </c>
      <c r="H637" s="13" t="n">
        <f aca="false">G637/4</f>
        <v>164606</v>
      </c>
      <c r="I637" s="13"/>
    </row>
    <row r="638" customFormat="false" ht="12.75" hidden="false" customHeight="false" outlineLevel="0" collapsed="false">
      <c r="A638" s="9" t="n">
        <v>80000000</v>
      </c>
      <c r="B638" s="10" t="n">
        <v>1160000</v>
      </c>
      <c r="C638" s="9" t="n">
        <f aca="false">C637-B638</f>
        <v>9240000</v>
      </c>
      <c r="D638" s="10"/>
      <c r="E638" s="14" t="n">
        <v>45503</v>
      </c>
      <c r="F638" s="15" t="n">
        <v>0.06331</v>
      </c>
      <c r="G638" s="10" t="n">
        <f aca="false">PRODUCT(C638,F638)</f>
        <v>584984.4</v>
      </c>
      <c r="H638" s="13" t="n">
        <f aca="false">G638/4</f>
        <v>146246.1</v>
      </c>
      <c r="I638" s="13"/>
    </row>
    <row r="639" customFormat="false" ht="12.75" hidden="false" customHeight="false" outlineLevel="0" collapsed="false">
      <c r="A639" s="9" t="n">
        <v>80000000</v>
      </c>
      <c r="B639" s="10" t="n">
        <v>1160000</v>
      </c>
      <c r="C639" s="9" t="n">
        <f aca="false">C638-B639</f>
        <v>8080000</v>
      </c>
      <c r="D639" s="10"/>
      <c r="E639" s="14" t="n">
        <v>45595</v>
      </c>
      <c r="F639" s="15" t="n">
        <v>0.06331</v>
      </c>
      <c r="G639" s="10" t="n">
        <f aca="false">PRODUCT(C639,F639)</f>
        <v>511544.8</v>
      </c>
      <c r="H639" s="13" t="n">
        <f aca="false">G639/4</f>
        <v>127886.2</v>
      </c>
      <c r="I639" s="13"/>
    </row>
    <row r="640" customFormat="false" ht="12.75" hidden="false" customHeight="false" outlineLevel="0" collapsed="false">
      <c r="A640" s="9" t="n">
        <v>80000000</v>
      </c>
      <c r="B640" s="10" t="n">
        <v>1160000</v>
      </c>
      <c r="C640" s="9" t="n">
        <f aca="false">C639-B640</f>
        <v>6920000</v>
      </c>
      <c r="D640" s="10"/>
      <c r="E640" s="14" t="n">
        <v>45687</v>
      </c>
      <c r="F640" s="15" t="n">
        <v>0.06331</v>
      </c>
      <c r="G640" s="10" t="n">
        <f aca="false">PRODUCT(C640,F640)</f>
        <v>438105.2</v>
      </c>
      <c r="H640" s="13" t="n">
        <f aca="false">G640/4</f>
        <v>109526.3</v>
      </c>
      <c r="I640" s="13"/>
    </row>
    <row r="641" customFormat="false" ht="12.75" hidden="false" customHeight="false" outlineLevel="0" collapsed="false">
      <c r="A641" s="9" t="n">
        <v>80000000</v>
      </c>
      <c r="B641" s="10" t="n">
        <v>1160000</v>
      </c>
      <c r="C641" s="9" t="n">
        <f aca="false">C640-B641</f>
        <v>5760000</v>
      </c>
      <c r="D641" s="10"/>
      <c r="E641" s="14" t="n">
        <v>45777</v>
      </c>
      <c r="F641" s="15" t="n">
        <v>0.06331</v>
      </c>
      <c r="G641" s="10" t="n">
        <f aca="false">PRODUCT(C641,F641)</f>
        <v>364665.6</v>
      </c>
      <c r="H641" s="13" t="n">
        <f aca="false">G641/4</f>
        <v>91166.4</v>
      </c>
      <c r="I641" s="13"/>
    </row>
    <row r="642" customFormat="false" ht="12.75" hidden="false" customHeight="false" outlineLevel="0" collapsed="false">
      <c r="A642" s="9" t="n">
        <v>80000000</v>
      </c>
      <c r="B642" s="10" t="n">
        <v>1160000</v>
      </c>
      <c r="C642" s="9" t="n">
        <f aca="false">C641-B642</f>
        <v>4600000</v>
      </c>
      <c r="D642" s="10"/>
      <c r="E642" s="14" t="n">
        <v>45868</v>
      </c>
      <c r="F642" s="15" t="n">
        <v>0.06331</v>
      </c>
      <c r="G642" s="10" t="n">
        <f aca="false">PRODUCT(C642,F642)</f>
        <v>291226</v>
      </c>
      <c r="H642" s="13" t="n">
        <f aca="false">G642/4</f>
        <v>72806.5</v>
      </c>
      <c r="I642" s="13"/>
    </row>
    <row r="643" customFormat="false" ht="12.75" hidden="false" customHeight="false" outlineLevel="0" collapsed="false">
      <c r="A643" s="9" t="n">
        <v>80000000</v>
      </c>
      <c r="B643" s="10" t="n">
        <v>1160000</v>
      </c>
      <c r="C643" s="9" t="n">
        <f aca="false">C642-B643</f>
        <v>3440000</v>
      </c>
      <c r="D643" s="10"/>
      <c r="E643" s="14" t="n">
        <v>45960</v>
      </c>
      <c r="F643" s="15" t="n">
        <v>0.06331</v>
      </c>
      <c r="G643" s="10" t="n">
        <f aca="false">PRODUCT(C643,F643)</f>
        <v>217786.4</v>
      </c>
      <c r="H643" s="13" t="n">
        <f aca="false">G643/4</f>
        <v>54446.6</v>
      </c>
      <c r="I643" s="13"/>
    </row>
    <row r="644" customFormat="false" ht="12.75" hidden="false" customHeight="false" outlineLevel="0" collapsed="false">
      <c r="A644" s="9" t="n">
        <v>80000000</v>
      </c>
      <c r="B644" s="10" t="n">
        <v>1160000</v>
      </c>
      <c r="C644" s="9" t="n">
        <f aca="false">C643-B644</f>
        <v>2280000</v>
      </c>
      <c r="D644" s="10"/>
      <c r="E644" s="14" t="n">
        <v>46052</v>
      </c>
      <c r="F644" s="15" t="n">
        <v>0.06331</v>
      </c>
      <c r="G644" s="10" t="n">
        <f aca="false">PRODUCT(C644,F644)</f>
        <v>144346.8</v>
      </c>
      <c r="H644" s="13" t="n">
        <f aca="false">G644/4</f>
        <v>36086.7</v>
      </c>
      <c r="I644" s="13"/>
    </row>
    <row r="645" customFormat="false" ht="12.75" hidden="false" customHeight="false" outlineLevel="0" collapsed="false">
      <c r="A645" s="9" t="n">
        <v>80000000</v>
      </c>
      <c r="B645" s="10" t="n">
        <v>1160000</v>
      </c>
      <c r="C645" s="9" t="n">
        <f aca="false">C644-B645</f>
        <v>1120000</v>
      </c>
      <c r="D645" s="10"/>
      <c r="E645" s="14" t="n">
        <v>46142</v>
      </c>
      <c r="F645" s="15" t="n">
        <v>0.06331</v>
      </c>
      <c r="G645" s="10" t="n">
        <f aca="false">PRODUCT(C645,F645)</f>
        <v>70907.2</v>
      </c>
      <c r="H645" s="13" t="n">
        <f aca="false">G645/4</f>
        <v>17726.8</v>
      </c>
      <c r="I645" s="13"/>
      <c r="J645" s="0" t="s">
        <v>84</v>
      </c>
    </row>
    <row r="646" customFormat="false" ht="12.75" hidden="false" customHeight="false" outlineLevel="0" collapsed="false">
      <c r="A646" s="9" t="n">
        <v>80000000</v>
      </c>
      <c r="B646" s="10" t="n">
        <v>1120000</v>
      </c>
      <c r="C646" s="9" t="n">
        <f aca="false">C645-B646</f>
        <v>0</v>
      </c>
      <c r="E646" s="14" t="n">
        <v>46233</v>
      </c>
      <c r="F646" s="15" t="n">
        <v>0.06331</v>
      </c>
      <c r="G646" s="10" t="n">
        <f aca="false">PRODUCT(C646,F646)</f>
        <v>0</v>
      </c>
      <c r="H646" s="13" t="n">
        <f aca="false">G646/4</f>
        <v>0</v>
      </c>
    </row>
    <row r="647" customFormat="false" ht="12.75" hidden="false" customHeight="false" outlineLevel="0" collapsed="false">
      <c r="H647" s="4" t="n">
        <f aca="false">SUM(H600:H646)</f>
        <v>1981792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I64" activeCellId="0" sqref="I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8.14"/>
    <col collapsed="false" customWidth="true" hidden="false" outlineLevel="0" max="2" min="2" style="17" width="21.13"/>
    <col collapsed="false" customWidth="true" hidden="false" outlineLevel="0" max="3" min="3" style="18" width="6.13"/>
    <col collapsed="false" customWidth="true" hidden="false" outlineLevel="0" max="4" min="4" style="19" width="9.28"/>
    <col collapsed="false" customWidth="true" hidden="true" outlineLevel="0" max="5" min="5" style="19" width="9.85"/>
    <col collapsed="false" customWidth="true" hidden="false" outlineLevel="0" max="6" min="6" style="20" width="9.85"/>
    <col collapsed="false" customWidth="true" hidden="true" outlineLevel="0" max="7" min="7" style="20" width="9.85"/>
    <col collapsed="false" customWidth="true" hidden="true" outlineLevel="0" max="8" min="8" style="21" width="11.42"/>
    <col collapsed="false" customWidth="true" hidden="false" outlineLevel="0" max="9" min="9" style="19" width="8.56"/>
    <col collapsed="false" customWidth="true" hidden="false" outlineLevel="0" max="16" min="10" style="19" width="8.7"/>
    <col collapsed="false" customWidth="true" hidden="false" outlineLevel="0" max="17" min="17" style="19" width="13.14"/>
    <col collapsed="false" customWidth="true" hidden="false" outlineLevel="0" max="18" min="18" style="22" width="9.56"/>
    <col collapsed="false" customWidth="false" hidden="false" outlineLevel="0" max="257" min="19" style="22" width="9.14"/>
  </cols>
  <sheetData>
    <row r="1" customFormat="false" ht="11.25" hidden="false" customHeight="true" outlineLevel="0" collapsed="false">
      <c r="A1" s="23" t="s">
        <v>8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</row>
    <row r="2" customFormat="false" ht="14.25" hidden="false" customHeight="true" outlineLevel="0" collapsed="false">
      <c r="A2" s="24" t="s">
        <v>8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3" customFormat="false" ht="11.2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6"/>
    </row>
    <row r="4" s="18" customFormat="true" ht="22.5" hidden="false" customHeight="true" outlineLevel="0" collapsed="false">
      <c r="A4" s="27" t="s">
        <v>87</v>
      </c>
      <c r="B4" s="28" t="s">
        <v>88</v>
      </c>
      <c r="C4" s="27" t="s">
        <v>89</v>
      </c>
      <c r="D4" s="28" t="s">
        <v>90</v>
      </c>
      <c r="E4" s="27" t="s">
        <v>91</v>
      </c>
      <c r="F4" s="29" t="s">
        <v>92</v>
      </c>
      <c r="G4" s="30"/>
      <c r="H4" s="31" t="s">
        <v>93</v>
      </c>
      <c r="I4" s="32" t="s">
        <v>94</v>
      </c>
      <c r="J4" s="32"/>
      <c r="K4" s="32"/>
      <c r="L4" s="32"/>
      <c r="M4" s="32"/>
      <c r="N4" s="32"/>
      <c r="O4" s="32"/>
      <c r="P4" s="32"/>
      <c r="Q4" s="28" t="s">
        <v>95</v>
      </c>
    </row>
    <row r="5" s="18" customFormat="true" ht="33.75" hidden="false" customHeight="false" outlineLevel="0" collapsed="false">
      <c r="A5" s="27"/>
      <c r="B5" s="28"/>
      <c r="C5" s="27"/>
      <c r="D5" s="28"/>
      <c r="E5" s="28" t="s">
        <v>96</v>
      </c>
      <c r="F5" s="29"/>
      <c r="G5" s="33"/>
      <c r="H5" s="31"/>
      <c r="I5" s="28" t="s">
        <v>97</v>
      </c>
      <c r="J5" s="28" t="s">
        <v>98</v>
      </c>
      <c r="K5" s="28" t="s">
        <v>99</v>
      </c>
      <c r="L5" s="28" t="s">
        <v>100</v>
      </c>
      <c r="M5" s="28" t="s">
        <v>101</v>
      </c>
      <c r="N5" s="28" t="n">
        <v>2013</v>
      </c>
      <c r="O5" s="28" t="n">
        <v>2014</v>
      </c>
      <c r="P5" s="28" t="s">
        <v>102</v>
      </c>
      <c r="Q5" s="28"/>
    </row>
    <row r="6" s="18" customFormat="true" ht="12.75" hidden="false" customHeight="true" outlineLevel="0" collapsed="false">
      <c r="A6" s="34" t="s">
        <v>10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5" t="s">
        <v>104</v>
      </c>
    </row>
    <row r="7" customFormat="false" ht="11.25" hidden="false" customHeight="false" outlineLevel="0" collapsed="false">
      <c r="A7" s="36" t="n">
        <v>4311105</v>
      </c>
      <c r="B7" s="37" t="s">
        <v>105</v>
      </c>
      <c r="C7" s="28" t="s">
        <v>106</v>
      </c>
      <c r="D7" s="38" t="n">
        <v>36410000</v>
      </c>
      <c r="E7" s="38" t="e">
        <f aca="false">D7-#REF!-#REF!-#REF!-I7-J7-K7-L7-M7-N7</f>
        <v>#REF!</v>
      </c>
      <c r="F7" s="38" t="n">
        <v>9410000</v>
      </c>
      <c r="G7" s="38"/>
      <c r="H7" s="39" t="s">
        <v>107</v>
      </c>
      <c r="I7" s="38" t="n">
        <v>5400000</v>
      </c>
      <c r="J7" s="38" t="n">
        <v>4010000</v>
      </c>
      <c r="K7" s="35"/>
      <c r="L7" s="35"/>
      <c r="M7" s="35"/>
      <c r="N7" s="35"/>
      <c r="O7" s="35"/>
      <c r="P7" s="35" t="s">
        <v>85</v>
      </c>
      <c r="Q7" s="38" t="n">
        <f aca="false">SUM(I7:P7)</f>
        <v>9410000</v>
      </c>
    </row>
    <row r="8" s="45" customFormat="true" ht="11.25" hidden="false" customHeight="false" outlineLevel="0" collapsed="false">
      <c r="A8" s="40"/>
      <c r="B8" s="40" t="s">
        <v>108</v>
      </c>
      <c r="C8" s="41"/>
      <c r="D8" s="42"/>
      <c r="E8" s="42"/>
      <c r="F8" s="42"/>
      <c r="G8" s="42"/>
      <c r="H8" s="43" t="n">
        <v>7.27</v>
      </c>
      <c r="I8" s="42" t="n">
        <v>580000</v>
      </c>
      <c r="J8" s="42" t="n">
        <v>145000</v>
      </c>
      <c r="K8" s="44"/>
      <c r="L8" s="44"/>
      <c r="M8" s="44"/>
      <c r="N8" s="44"/>
      <c r="O8" s="44"/>
      <c r="P8" s="44"/>
      <c r="Q8" s="42" t="n">
        <f aca="false">SUM(I8:P8)</f>
        <v>725000</v>
      </c>
    </row>
    <row r="9" customFormat="false" ht="11.25" hidden="false" customHeight="false" outlineLevel="0" collapsed="false">
      <c r="A9" s="36" t="n">
        <v>4311106</v>
      </c>
      <c r="B9" s="37" t="s">
        <v>109</v>
      </c>
      <c r="C9" s="28" t="s">
        <v>106</v>
      </c>
      <c r="D9" s="38" t="n">
        <v>13590000</v>
      </c>
      <c r="E9" s="38" t="e">
        <f aca="false">D9-#REF!-#REF!-#REF!-I9-J9-K9-L9-M9-N9</f>
        <v>#REF!</v>
      </c>
      <c r="F9" s="38" t="n">
        <v>3510000</v>
      </c>
      <c r="G9" s="38"/>
      <c r="H9" s="46" t="s">
        <v>107</v>
      </c>
      <c r="I9" s="38" t="n">
        <v>2016000</v>
      </c>
      <c r="J9" s="38" t="n">
        <v>1494000</v>
      </c>
      <c r="K9" s="35"/>
      <c r="L9" s="35"/>
      <c r="M9" s="35"/>
      <c r="N9" s="35"/>
      <c r="O9" s="35"/>
      <c r="P9" s="35"/>
      <c r="Q9" s="38" t="n">
        <f aca="false">SUM(I9:P9)</f>
        <v>3510000</v>
      </c>
    </row>
    <row r="10" s="45" customFormat="true" ht="11.25" hidden="false" customHeight="false" outlineLevel="0" collapsed="false">
      <c r="A10" s="40"/>
      <c r="B10" s="40" t="s">
        <v>108</v>
      </c>
      <c r="C10" s="41"/>
      <c r="D10" s="42"/>
      <c r="E10" s="42"/>
      <c r="F10" s="42"/>
      <c r="G10" s="42"/>
      <c r="H10" s="43" t="n">
        <v>7.27</v>
      </c>
      <c r="I10" s="42" t="n">
        <v>216000</v>
      </c>
      <c r="J10" s="42" t="n">
        <v>55000</v>
      </c>
      <c r="K10" s="44"/>
      <c r="L10" s="44"/>
      <c r="M10" s="44"/>
      <c r="N10" s="44"/>
      <c r="O10" s="44"/>
      <c r="P10" s="44"/>
      <c r="Q10" s="42" t="n">
        <f aca="false">SUM(I10:P10)</f>
        <v>271000</v>
      </c>
    </row>
    <row r="11" customFormat="false" ht="11.25" hidden="false" customHeight="true" outlineLevel="0" collapsed="false">
      <c r="A11" s="36" t="n">
        <v>4311110</v>
      </c>
      <c r="B11" s="37" t="s">
        <v>110</v>
      </c>
      <c r="C11" s="28" t="s">
        <v>111</v>
      </c>
      <c r="D11" s="38" t="n">
        <v>7492000</v>
      </c>
      <c r="E11" s="38" t="e">
        <f aca="false">D11-#REF!-#REF!-#REF!-I11-J11-K11-L11-M11-N11</f>
        <v>#REF!</v>
      </c>
      <c r="F11" s="38" t="n">
        <v>3602000</v>
      </c>
      <c r="G11" s="38"/>
      <c r="H11" s="39" t="s">
        <v>112</v>
      </c>
      <c r="I11" s="38" t="n">
        <v>1112000</v>
      </c>
      <c r="J11" s="38" t="n">
        <v>1112000</v>
      </c>
      <c r="K11" s="38" t="n">
        <v>1112000</v>
      </c>
      <c r="L11" s="38" t="n">
        <v>266000</v>
      </c>
      <c r="M11" s="38"/>
      <c r="N11" s="35"/>
      <c r="O11" s="35"/>
      <c r="P11" s="35"/>
      <c r="Q11" s="38" t="n">
        <f aca="false">SUM(I11:P11)</f>
        <v>3602000</v>
      </c>
    </row>
    <row r="12" s="45" customFormat="true" ht="11.25" hidden="false" customHeight="false" outlineLevel="0" collapsed="false">
      <c r="A12" s="40"/>
      <c r="B12" s="40" t="s">
        <v>108</v>
      </c>
      <c r="C12" s="28"/>
      <c r="D12" s="42" t="s">
        <v>85</v>
      </c>
      <c r="E12" s="42"/>
      <c r="F12" s="42"/>
      <c r="G12" s="42"/>
      <c r="H12" s="43" t="n">
        <v>6.77</v>
      </c>
      <c r="I12" s="42" t="n">
        <v>250000</v>
      </c>
      <c r="J12" s="42" t="n">
        <v>140000</v>
      </c>
      <c r="K12" s="42" t="n">
        <v>65000</v>
      </c>
      <c r="L12" s="42" t="n">
        <v>5000</v>
      </c>
      <c r="M12" s="42"/>
      <c r="N12" s="44"/>
      <c r="O12" s="44"/>
      <c r="P12" s="44"/>
      <c r="Q12" s="42" t="n">
        <f aca="false">SUM(I12:P12)</f>
        <v>460000</v>
      </c>
    </row>
    <row r="13" customFormat="false" ht="11.25" hidden="false" customHeight="false" outlineLevel="0" collapsed="false">
      <c r="A13" s="36" t="n">
        <v>4311111</v>
      </c>
      <c r="B13" s="37" t="s">
        <v>113</v>
      </c>
      <c r="C13" s="47" t="s">
        <v>106</v>
      </c>
      <c r="D13" s="38" t="n">
        <v>5230000</v>
      </c>
      <c r="E13" s="38" t="e">
        <f aca="false">D13-#REF!-#REF!-#REF!-I13-J13-K13-L13-M13-N13</f>
        <v>#REF!</v>
      </c>
      <c r="F13" s="38" t="n">
        <v>2126000</v>
      </c>
      <c r="G13" s="38"/>
      <c r="H13" s="39" t="s">
        <v>112</v>
      </c>
      <c r="I13" s="38" t="n">
        <v>776000</v>
      </c>
      <c r="J13" s="38" t="n">
        <v>776000</v>
      </c>
      <c r="K13" s="38" t="n">
        <v>574000</v>
      </c>
      <c r="L13" s="38"/>
      <c r="M13" s="38"/>
      <c r="N13" s="35"/>
      <c r="O13" s="35"/>
      <c r="P13" s="35"/>
      <c r="Q13" s="38" t="n">
        <f aca="false">SUM(I13:P13)</f>
        <v>2126000</v>
      </c>
    </row>
    <row r="14" s="45" customFormat="true" ht="11.25" hidden="false" customHeight="false" outlineLevel="0" collapsed="false">
      <c r="A14" s="40"/>
      <c r="B14" s="40" t="s">
        <v>108</v>
      </c>
      <c r="C14" s="48"/>
      <c r="D14" s="42"/>
      <c r="E14" s="42"/>
      <c r="F14" s="42"/>
      <c r="G14" s="42"/>
      <c r="H14" s="43" t="n">
        <v>6.77</v>
      </c>
      <c r="I14" s="42" t="n">
        <v>144000</v>
      </c>
      <c r="J14" s="42" t="n">
        <v>72000</v>
      </c>
      <c r="K14" s="42" t="n">
        <v>20000</v>
      </c>
      <c r="L14" s="42"/>
      <c r="M14" s="42"/>
      <c r="N14" s="44"/>
      <c r="O14" s="44"/>
      <c r="P14" s="44"/>
      <c r="Q14" s="42" t="n">
        <f aca="false">SUM(I14:P14)</f>
        <v>236000</v>
      </c>
    </row>
    <row r="15" customFormat="false" ht="11.25" hidden="false" customHeight="false" outlineLevel="0" collapsed="false">
      <c r="A15" s="36" t="n">
        <v>4311112</v>
      </c>
      <c r="B15" s="37" t="s">
        <v>114</v>
      </c>
      <c r="C15" s="28" t="s">
        <v>106</v>
      </c>
      <c r="D15" s="38" t="n">
        <v>5948000</v>
      </c>
      <c r="E15" s="38" t="e">
        <f aca="false">D15-#REF!-#REF!-#REF!-I15-J15-K15-L15-M15-N15</f>
        <v>#REF!</v>
      </c>
      <c r="F15" s="38" t="n">
        <v>2412000</v>
      </c>
      <c r="G15" s="38"/>
      <c r="H15" s="39" t="s">
        <v>112</v>
      </c>
      <c r="I15" s="38" t="n">
        <v>884000</v>
      </c>
      <c r="J15" s="38" t="n">
        <v>884000</v>
      </c>
      <c r="K15" s="38" t="n">
        <v>644000</v>
      </c>
      <c r="L15" s="38"/>
      <c r="M15" s="38"/>
      <c r="N15" s="35"/>
      <c r="O15" s="35"/>
      <c r="P15" s="35"/>
      <c r="Q15" s="38" t="n">
        <f aca="false">SUM(I15:P15)</f>
        <v>2412000</v>
      </c>
    </row>
    <row r="16" s="45" customFormat="true" ht="11.25" hidden="false" customHeight="false" outlineLevel="0" collapsed="false">
      <c r="A16" s="40"/>
      <c r="B16" s="40" t="s">
        <v>108</v>
      </c>
      <c r="C16" s="41"/>
      <c r="D16" s="42"/>
      <c r="E16" s="42"/>
      <c r="F16" s="42"/>
      <c r="G16" s="42"/>
      <c r="H16" s="43" t="n">
        <v>6.77</v>
      </c>
      <c r="I16" s="42" t="n">
        <v>163000</v>
      </c>
      <c r="J16" s="42" t="n">
        <v>82000</v>
      </c>
      <c r="K16" s="42" t="n">
        <v>22000</v>
      </c>
      <c r="L16" s="42"/>
      <c r="M16" s="42"/>
      <c r="N16" s="44"/>
      <c r="O16" s="44"/>
      <c r="P16" s="44"/>
      <c r="Q16" s="42" t="n">
        <f aca="false">SUM(I16:P16)</f>
        <v>267000</v>
      </c>
    </row>
    <row r="17" customFormat="false" ht="11.25" hidden="false" customHeight="false" outlineLevel="0" collapsed="false">
      <c r="A17" s="36" t="n">
        <v>4311113</v>
      </c>
      <c r="B17" s="37" t="s">
        <v>115</v>
      </c>
      <c r="C17" s="28" t="s">
        <v>106</v>
      </c>
      <c r="D17" s="38" t="n">
        <v>2882000</v>
      </c>
      <c r="E17" s="38" t="e">
        <f aca="false">D17-#REF!-#REF!-#REF!-I17-J17-K17-L17-M17-N17</f>
        <v>#REF!</v>
      </c>
      <c r="F17" s="38" t="n">
        <v>1170000</v>
      </c>
      <c r="G17" s="38"/>
      <c r="H17" s="39" t="s">
        <v>112</v>
      </c>
      <c r="I17" s="38" t="n">
        <v>428000</v>
      </c>
      <c r="J17" s="38" t="n">
        <v>428000</v>
      </c>
      <c r="K17" s="38" t="n">
        <v>314000</v>
      </c>
      <c r="L17" s="38"/>
      <c r="M17" s="38"/>
      <c r="N17" s="35"/>
      <c r="O17" s="35"/>
      <c r="P17" s="35"/>
      <c r="Q17" s="38" t="n">
        <f aca="false">SUM(I17:P17)</f>
        <v>1170000</v>
      </c>
    </row>
    <row r="18" s="45" customFormat="true" ht="11.25" hidden="false" customHeight="false" outlineLevel="0" collapsed="false">
      <c r="A18" s="40"/>
      <c r="B18" s="40" t="s">
        <v>108</v>
      </c>
      <c r="C18" s="41"/>
      <c r="D18" s="42"/>
      <c r="E18" s="42"/>
      <c r="F18" s="42"/>
      <c r="G18" s="42"/>
      <c r="H18" s="43" t="n">
        <v>6.77</v>
      </c>
      <c r="I18" s="42" t="n">
        <v>79000</v>
      </c>
      <c r="J18" s="42" t="n">
        <v>40000</v>
      </c>
      <c r="K18" s="42" t="n">
        <v>10000</v>
      </c>
      <c r="L18" s="42"/>
      <c r="M18" s="42"/>
      <c r="N18" s="44"/>
      <c r="O18" s="44"/>
      <c r="P18" s="44"/>
      <c r="Q18" s="42" t="n">
        <f aca="false">SUM(I18:P18)</f>
        <v>129000</v>
      </c>
    </row>
    <row r="19" customFormat="false" ht="11.25" hidden="false" customHeight="false" outlineLevel="0" collapsed="false">
      <c r="A19" s="36" t="n">
        <v>4311114</v>
      </c>
      <c r="B19" s="37" t="s">
        <v>116</v>
      </c>
      <c r="C19" s="28" t="s">
        <v>106</v>
      </c>
      <c r="D19" s="38" t="n">
        <v>3627000</v>
      </c>
      <c r="E19" s="38" t="e">
        <f aca="false">D19-#REF!-#REF!-#REF!-I19-J19-K19-L19-M19-N19</f>
        <v>#REF!</v>
      </c>
      <c r="F19" s="38" t="n">
        <v>1467000</v>
      </c>
      <c r="G19" s="38"/>
      <c r="H19" s="39" t="s">
        <v>112</v>
      </c>
      <c r="I19" s="38" t="n">
        <v>540000</v>
      </c>
      <c r="J19" s="38" t="n">
        <v>540000</v>
      </c>
      <c r="K19" s="38" t="n">
        <v>387000</v>
      </c>
      <c r="L19" s="38"/>
      <c r="M19" s="38"/>
      <c r="N19" s="35"/>
      <c r="O19" s="35"/>
      <c r="P19" s="35"/>
      <c r="Q19" s="38" t="n">
        <f aca="false">SUM(I19:P19)</f>
        <v>1467000</v>
      </c>
    </row>
    <row r="20" s="45" customFormat="true" ht="11.25" hidden="false" customHeight="false" outlineLevel="0" collapsed="false">
      <c r="A20" s="40"/>
      <c r="B20" s="40" t="s">
        <v>108</v>
      </c>
      <c r="C20" s="41"/>
      <c r="D20" s="42"/>
      <c r="E20" s="42"/>
      <c r="F20" s="49"/>
      <c r="G20" s="49"/>
      <c r="H20" s="43" t="n">
        <v>6.77</v>
      </c>
      <c r="I20" s="42" t="n">
        <v>99000</v>
      </c>
      <c r="J20" s="42" t="n">
        <v>50000</v>
      </c>
      <c r="K20" s="42" t="n">
        <v>13000</v>
      </c>
      <c r="L20" s="42"/>
      <c r="M20" s="42"/>
      <c r="N20" s="44"/>
      <c r="O20" s="44"/>
      <c r="P20" s="44"/>
      <c r="Q20" s="42" t="n">
        <f aca="false">SUM(I20:P20)</f>
        <v>162000</v>
      </c>
    </row>
    <row r="21" customFormat="false" ht="11.25" hidden="false" customHeight="true" outlineLevel="0" collapsed="false">
      <c r="A21" s="36" t="n">
        <v>4311115</v>
      </c>
      <c r="B21" s="37" t="s">
        <v>117</v>
      </c>
      <c r="C21" s="28" t="s">
        <v>106</v>
      </c>
      <c r="D21" s="38" t="n">
        <v>7518500</v>
      </c>
      <c r="E21" s="38" t="e">
        <f aca="false">D21-#REF!-#REF!-#REF!-I21-J21-K21-L21-M21-N21</f>
        <v>#REF!</v>
      </c>
      <c r="F21" s="38" t="n">
        <v>3038500</v>
      </c>
      <c r="G21" s="38"/>
      <c r="H21" s="39" t="s">
        <v>118</v>
      </c>
      <c r="I21" s="38" t="n">
        <v>1120000</v>
      </c>
      <c r="J21" s="38" t="n">
        <v>1120000</v>
      </c>
      <c r="K21" s="38" t="n">
        <v>798500</v>
      </c>
      <c r="L21" s="38"/>
      <c r="M21" s="38"/>
      <c r="N21" s="35"/>
      <c r="O21" s="35"/>
      <c r="P21" s="35"/>
      <c r="Q21" s="38" t="n">
        <f aca="false">SUM(I21:P21)</f>
        <v>3038500</v>
      </c>
    </row>
    <row r="22" s="45" customFormat="true" ht="11.25" hidden="false" customHeight="false" outlineLevel="0" collapsed="false">
      <c r="A22" s="40"/>
      <c r="B22" s="37"/>
      <c r="C22" s="41"/>
      <c r="D22" s="42"/>
      <c r="E22" s="42"/>
      <c r="F22" s="42"/>
      <c r="G22" s="42"/>
      <c r="H22" s="43" t="n">
        <v>6.62</v>
      </c>
      <c r="I22" s="42" t="n">
        <v>206000</v>
      </c>
      <c r="J22" s="42" t="n">
        <v>100000</v>
      </c>
      <c r="K22" s="42" t="n">
        <v>26000</v>
      </c>
      <c r="L22" s="42"/>
      <c r="M22" s="42"/>
      <c r="N22" s="44"/>
      <c r="O22" s="44"/>
      <c r="P22" s="44"/>
      <c r="Q22" s="42" t="n">
        <f aca="false">SUM(I22:P22)</f>
        <v>332000</v>
      </c>
    </row>
    <row r="23" customFormat="false" ht="11.25" hidden="false" customHeight="false" outlineLevel="0" collapsed="false">
      <c r="A23" s="36" t="n">
        <v>4311116</v>
      </c>
      <c r="B23" s="37" t="s">
        <v>119</v>
      </c>
      <c r="C23" s="28" t="s">
        <v>106</v>
      </c>
      <c r="D23" s="38" t="n">
        <v>22991000</v>
      </c>
      <c r="E23" s="38" t="e">
        <f aca="false">D23-#REF!-#REF!-#REF!-I23-J23-K23-L23-M23-N23</f>
        <v>#REF!</v>
      </c>
      <c r="F23" s="38" t="n">
        <v>9391000</v>
      </c>
      <c r="G23" s="38"/>
      <c r="H23" s="39" t="s">
        <v>118</v>
      </c>
      <c r="I23" s="38" t="n">
        <v>3400000</v>
      </c>
      <c r="J23" s="38" t="n">
        <v>3400000</v>
      </c>
      <c r="K23" s="38" t="n">
        <v>2591000</v>
      </c>
      <c r="L23" s="38"/>
      <c r="M23" s="38"/>
      <c r="N23" s="35"/>
      <c r="O23" s="35"/>
      <c r="P23" s="35"/>
      <c r="Q23" s="38" t="n">
        <f aca="false">SUM(I23:P23)</f>
        <v>9391000</v>
      </c>
    </row>
    <row r="24" s="45" customFormat="true" ht="11.25" hidden="false" customHeight="false" outlineLevel="0" collapsed="false">
      <c r="A24" s="40"/>
      <c r="B24" s="40" t="s">
        <v>108</v>
      </c>
      <c r="C24" s="41"/>
      <c r="D24" s="42"/>
      <c r="E24" s="42"/>
      <c r="F24" s="49"/>
      <c r="G24" s="49"/>
      <c r="H24" s="50" t="n">
        <v>6.62</v>
      </c>
      <c r="I24" s="42" t="n">
        <v>637000</v>
      </c>
      <c r="J24" s="42" t="n">
        <v>315000</v>
      </c>
      <c r="K24" s="42" t="n">
        <v>90000</v>
      </c>
      <c r="L24" s="42"/>
      <c r="M24" s="42"/>
      <c r="N24" s="44"/>
      <c r="O24" s="44"/>
      <c r="P24" s="44"/>
      <c r="Q24" s="42" t="n">
        <f aca="false">SUM(I24:P24)</f>
        <v>1042000</v>
      </c>
    </row>
    <row r="25" customFormat="false" ht="11.25" hidden="false" customHeight="false" outlineLevel="0" collapsed="false">
      <c r="A25" s="36" t="n">
        <v>4311117</v>
      </c>
      <c r="B25" s="37" t="s">
        <v>120</v>
      </c>
      <c r="C25" s="28" t="s">
        <v>106</v>
      </c>
      <c r="D25" s="38" t="n">
        <v>3315565</v>
      </c>
      <c r="E25" s="38" t="e">
        <f aca="false">D25-#REF!-#REF!-#REF!-I25-J25-K25-L25-M25-N25</f>
        <v>#REF!</v>
      </c>
      <c r="F25" s="38" t="n">
        <v>1395565</v>
      </c>
      <c r="G25" s="38"/>
      <c r="H25" s="39" t="s">
        <v>118</v>
      </c>
      <c r="I25" s="38" t="n">
        <v>480000</v>
      </c>
      <c r="J25" s="38" t="n">
        <v>480000</v>
      </c>
      <c r="K25" s="38" t="n">
        <v>435565</v>
      </c>
      <c r="L25" s="38"/>
      <c r="M25" s="38"/>
      <c r="N25" s="35"/>
      <c r="O25" s="35"/>
      <c r="P25" s="35"/>
      <c r="Q25" s="38" t="n">
        <f aca="false">SUM(I25:P25)</f>
        <v>1395565</v>
      </c>
    </row>
    <row r="26" s="45" customFormat="true" ht="11.25" hidden="false" customHeight="false" outlineLevel="0" collapsed="false">
      <c r="A26" s="40"/>
      <c r="B26" s="40" t="s">
        <v>108</v>
      </c>
      <c r="C26" s="41"/>
      <c r="D26" s="42"/>
      <c r="E26" s="42"/>
      <c r="F26" s="42"/>
      <c r="G26" s="42"/>
      <c r="H26" s="43" t="n">
        <v>6.62</v>
      </c>
      <c r="I26" s="42" t="n">
        <v>95000</v>
      </c>
      <c r="J26" s="42" t="n">
        <v>49000</v>
      </c>
      <c r="K26" s="42" t="n">
        <v>16000</v>
      </c>
      <c r="L26" s="42"/>
      <c r="M26" s="42"/>
      <c r="N26" s="44"/>
      <c r="O26" s="44"/>
      <c r="P26" s="44"/>
      <c r="Q26" s="42" t="n">
        <f aca="false">SUM(I26:P26)</f>
        <v>160000</v>
      </c>
    </row>
    <row r="27" customFormat="false" ht="11.25" hidden="false" customHeight="false" outlineLevel="0" collapsed="false">
      <c r="A27" s="36" t="n">
        <v>4321101</v>
      </c>
      <c r="B27" s="37" t="s">
        <v>121</v>
      </c>
      <c r="C27" s="28" t="s">
        <v>106</v>
      </c>
      <c r="D27" s="38"/>
      <c r="E27" s="38" t="n">
        <v>5858040</v>
      </c>
      <c r="F27" s="38" t="n">
        <v>7274821</v>
      </c>
      <c r="G27" s="38"/>
      <c r="H27" s="39"/>
      <c r="I27" s="38" t="n">
        <v>6678068</v>
      </c>
      <c r="J27" s="38" t="n">
        <v>596753</v>
      </c>
      <c r="K27" s="38"/>
      <c r="L27" s="38"/>
      <c r="M27" s="38"/>
      <c r="N27" s="35"/>
      <c r="O27" s="35"/>
      <c r="P27" s="35"/>
      <c r="Q27" s="38" t="n">
        <f aca="false">SUM(I27:P27)</f>
        <v>7274821</v>
      </c>
    </row>
    <row r="28" s="45" customFormat="true" ht="11.25" hidden="false" customHeight="false" outlineLevel="0" collapsed="false">
      <c r="A28" s="40"/>
      <c r="B28" s="40" t="s">
        <v>108</v>
      </c>
      <c r="C28" s="41"/>
      <c r="D28" s="42"/>
      <c r="E28" s="42"/>
      <c r="F28" s="51"/>
      <c r="G28" s="51"/>
      <c r="H28" s="43"/>
      <c r="I28" s="42"/>
      <c r="J28" s="42"/>
      <c r="K28" s="42"/>
      <c r="L28" s="42"/>
      <c r="M28" s="42"/>
      <c r="N28" s="44"/>
      <c r="O28" s="44"/>
      <c r="P28" s="44"/>
      <c r="Q28" s="42" t="n">
        <f aca="false">SUM(I28:M28)</f>
        <v>0</v>
      </c>
    </row>
    <row r="29" customFormat="false" ht="14.25" hidden="false" customHeight="true" outlineLevel="0" collapsed="false">
      <c r="A29" s="34" t="s">
        <v>122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5" t="s">
        <v>104</v>
      </c>
    </row>
    <row r="30" s="56" customFormat="true" ht="22.5" hidden="false" customHeight="false" outlineLevel="0" collapsed="false">
      <c r="A30" s="36" t="n">
        <v>4311118</v>
      </c>
      <c r="B30" s="37" t="s">
        <v>123</v>
      </c>
      <c r="C30" s="27" t="n">
        <v>2004</v>
      </c>
      <c r="D30" s="52" t="n">
        <v>216000000</v>
      </c>
      <c r="E30" s="38" t="n">
        <v>11657000</v>
      </c>
      <c r="F30" s="52" t="n">
        <v>60419800</v>
      </c>
      <c r="G30" s="52"/>
      <c r="H30" s="53" t="s">
        <v>118</v>
      </c>
      <c r="I30" s="54" t="n">
        <v>17262800</v>
      </c>
      <c r="J30" s="54" t="n">
        <v>17262800</v>
      </c>
      <c r="K30" s="54" t="n">
        <v>17262800</v>
      </c>
      <c r="L30" s="52" t="n">
        <v>8631400</v>
      </c>
      <c r="M30" s="52" t="n">
        <v>0</v>
      </c>
      <c r="N30" s="55" t="n">
        <v>0</v>
      </c>
      <c r="O30" s="55"/>
      <c r="P30" s="55"/>
      <c r="Q30" s="52" t="n">
        <f aca="false">SUM(I30:P30)</f>
        <v>60419800</v>
      </c>
    </row>
    <row r="31" s="45" customFormat="true" ht="11.25" hidden="false" customHeight="false" outlineLevel="0" collapsed="false">
      <c r="A31" s="40"/>
      <c r="B31" s="57"/>
      <c r="C31" s="41"/>
      <c r="D31" s="42" t="s">
        <v>124</v>
      </c>
      <c r="E31" s="42"/>
      <c r="F31" s="42"/>
      <c r="G31" s="42"/>
      <c r="H31" s="43" t="n">
        <v>6.62</v>
      </c>
      <c r="I31" s="42" t="n">
        <v>4235000</v>
      </c>
      <c r="J31" s="42" t="n">
        <v>3453000</v>
      </c>
      <c r="K31" s="42" t="n">
        <v>2072000</v>
      </c>
      <c r="L31" s="42" t="n">
        <v>690000</v>
      </c>
      <c r="M31" s="42"/>
      <c r="N31" s="44"/>
      <c r="O31" s="44"/>
      <c r="P31" s="44"/>
      <c r="Q31" s="42" t="n">
        <f aca="false">SUM(I31:N31)</f>
        <v>10450000</v>
      </c>
    </row>
    <row r="32" customFormat="false" ht="11.25" hidden="false" customHeight="false" outlineLevel="0" collapsed="false">
      <c r="A32" s="58" t="n">
        <v>4311123</v>
      </c>
      <c r="B32" s="59" t="s">
        <v>125</v>
      </c>
      <c r="C32" s="60" t="n">
        <v>2004</v>
      </c>
      <c r="D32" s="52" t="n">
        <v>159093000</v>
      </c>
      <c r="E32" s="38" t="n">
        <v>0</v>
      </c>
      <c r="F32" s="52" t="n">
        <v>131711107</v>
      </c>
      <c r="G32" s="52"/>
      <c r="H32" s="39" t="s">
        <v>118</v>
      </c>
      <c r="I32" s="52" t="n">
        <v>32928000</v>
      </c>
      <c r="J32" s="52" t="n">
        <v>32928000</v>
      </c>
      <c r="K32" s="52" t="n">
        <v>32928000</v>
      </c>
      <c r="L32" s="52" t="n">
        <v>32927107</v>
      </c>
      <c r="M32" s="52" t="n">
        <v>0</v>
      </c>
      <c r="N32" s="35" t="n">
        <v>0</v>
      </c>
      <c r="O32" s="35"/>
      <c r="P32" s="35"/>
      <c r="Q32" s="38" t="n">
        <f aca="false">SUM(I32:N32)</f>
        <v>131711107</v>
      </c>
      <c r="T32" s="56"/>
    </row>
    <row r="33" s="45" customFormat="true" ht="22.5" hidden="false" customHeight="false" outlineLevel="0" collapsed="false">
      <c r="A33" s="61"/>
      <c r="B33" s="62" t="s">
        <v>126</v>
      </c>
      <c r="C33" s="63"/>
      <c r="D33" s="42" t="s">
        <v>124</v>
      </c>
      <c r="E33" s="42"/>
      <c r="F33" s="42"/>
      <c r="G33" s="42"/>
      <c r="H33" s="43" t="n">
        <v>6.62</v>
      </c>
      <c r="I33" s="42" t="n">
        <v>9370000</v>
      </c>
      <c r="J33" s="42" t="n">
        <v>7903000</v>
      </c>
      <c r="K33" s="42" t="n">
        <v>5269000</v>
      </c>
      <c r="L33" s="42" t="n">
        <v>2634000</v>
      </c>
      <c r="M33" s="42"/>
      <c r="N33" s="44"/>
      <c r="O33" s="44"/>
      <c r="P33" s="44"/>
      <c r="Q33" s="42" t="n">
        <f aca="false">SUM(I33:P33)</f>
        <v>25176000</v>
      </c>
    </row>
    <row r="34" customFormat="false" ht="11.25" hidden="false" customHeight="false" outlineLevel="0" collapsed="false">
      <c r="A34" s="58" t="n">
        <v>4311122</v>
      </c>
      <c r="B34" s="59" t="s">
        <v>127</v>
      </c>
      <c r="C34" s="64" t="n">
        <v>2004</v>
      </c>
      <c r="D34" s="65" t="n">
        <v>37150000</v>
      </c>
      <c r="E34" s="38" t="n">
        <v>0</v>
      </c>
      <c r="F34" s="52" t="n">
        <v>24766000</v>
      </c>
      <c r="G34" s="52"/>
      <c r="H34" s="53" t="s">
        <v>128</v>
      </c>
      <c r="I34" s="52" t="n">
        <v>4128000</v>
      </c>
      <c r="J34" s="52" t="n">
        <v>4128000</v>
      </c>
      <c r="K34" s="52" t="n">
        <v>4128000</v>
      </c>
      <c r="L34" s="52" t="n">
        <v>4128000</v>
      </c>
      <c r="M34" s="52" t="n">
        <v>4128000</v>
      </c>
      <c r="N34" s="52" t="n">
        <v>4126000</v>
      </c>
      <c r="O34" s="52" t="n">
        <v>0</v>
      </c>
      <c r="P34" s="52" t="n">
        <v>0</v>
      </c>
      <c r="Q34" s="52" t="n">
        <f aca="false">SUM(I34:P34)</f>
        <v>24766000</v>
      </c>
      <c r="T34" s="56"/>
    </row>
    <row r="35" s="45" customFormat="true" ht="13.5" hidden="false" customHeight="true" outlineLevel="0" collapsed="false">
      <c r="A35" s="66"/>
      <c r="B35" s="67" t="s">
        <v>129</v>
      </c>
      <c r="C35" s="68" t="s">
        <v>130</v>
      </c>
      <c r="D35" s="68"/>
      <c r="E35" s="68"/>
      <c r="F35" s="68"/>
      <c r="G35" s="68"/>
      <c r="H35" s="69" t="s">
        <v>131</v>
      </c>
      <c r="I35" s="68" t="n">
        <v>521000</v>
      </c>
      <c r="J35" s="68" t="n">
        <v>431000</v>
      </c>
      <c r="K35" s="68" t="n">
        <v>341000</v>
      </c>
      <c r="L35" s="68" t="n">
        <v>250000</v>
      </c>
      <c r="M35" s="68" t="n">
        <v>160000</v>
      </c>
      <c r="N35" s="44" t="n">
        <v>71000</v>
      </c>
      <c r="O35" s="44"/>
      <c r="P35" s="44"/>
      <c r="Q35" s="68" t="n">
        <f aca="false">SUM(I35:P35)</f>
        <v>1774000</v>
      </c>
    </row>
    <row r="36" s="56" customFormat="true" ht="11.25" hidden="false" customHeight="false" outlineLevel="0" collapsed="false">
      <c r="A36" s="70"/>
      <c r="B36" s="70" t="s">
        <v>132</v>
      </c>
      <c r="C36" s="71"/>
      <c r="D36" s="72" t="n">
        <f aca="false">D34+D32+D30+D25+D23+D21+D19+D17+D15+D13+D9+D7+D11</f>
        <v>521247065</v>
      </c>
      <c r="E36" s="72" t="e">
        <f aca="false">SUM(E7:E28)</f>
        <v>#REF!</v>
      </c>
      <c r="F36" s="72" t="n">
        <f aca="false">F34+F32+F30+F25+F23+F21+F19+F17+F15+F13+F11+F9+F7+F27</f>
        <v>261693793</v>
      </c>
      <c r="G36" s="72" t="n">
        <f aca="false">G34+G32+G25+G23+G21+G19+G17+G15+G13+G11+G9+G7</f>
        <v>0</v>
      </c>
      <c r="H36" s="72" t="e">
        <f aca="false">H34+H32+H25+H23+H21+H19+H17+H15+H13+H11+H9+H7</f>
        <v>#VALUE!</v>
      </c>
      <c r="I36" s="72" t="n">
        <f aca="false">I37+I38</f>
        <v>93747868</v>
      </c>
      <c r="J36" s="72" t="n">
        <f aca="false">J37+J38</f>
        <v>81994553</v>
      </c>
      <c r="K36" s="72" t="n">
        <f aca="false">K37+K38</f>
        <v>69118865</v>
      </c>
      <c r="L36" s="72" t="n">
        <f aca="false">L37+L38</f>
        <v>49531507</v>
      </c>
      <c r="M36" s="72" t="n">
        <f aca="false">M37+M38</f>
        <v>4288000</v>
      </c>
      <c r="N36" s="72" t="n">
        <f aca="false">N37+N38</f>
        <v>4197000</v>
      </c>
      <c r="O36" s="72" t="n">
        <f aca="false">O37+O38</f>
        <v>0</v>
      </c>
      <c r="P36" s="72" t="n">
        <f aca="false">P37+P38</f>
        <v>0</v>
      </c>
      <c r="Q36" s="72" t="n">
        <f aca="false">Q35+Q34+Q33+Q32+Q31+Q30+Q28+Q26+Q27+Q25+Q24+Q23+Q22+Q21+Q20+Q19+Q18+Q17+Q16+Q15+Q14+Q13+Q12+Q11+Q10+Q9+Q8+Q7</f>
        <v>302877793</v>
      </c>
      <c r="R36" s="73"/>
    </row>
    <row r="37" s="76" customFormat="true" ht="10.5" hidden="false" customHeight="false" outlineLevel="0" collapsed="false">
      <c r="A37" s="70"/>
      <c r="B37" s="70" t="s">
        <v>133</v>
      </c>
      <c r="C37" s="71"/>
      <c r="D37" s="72"/>
      <c r="E37" s="72"/>
      <c r="F37" s="72"/>
      <c r="G37" s="72"/>
      <c r="H37" s="74"/>
      <c r="I37" s="72" t="n">
        <f aca="false">I34+I32+I30+I25+I27+I23+I21+I19+I17+I15+I13+I11+I9+I7</f>
        <v>77152868</v>
      </c>
      <c r="J37" s="72" t="n">
        <f aca="false">J34+J32+J30+J25+J27+J23+J21+J19+J17+J15+J13+J11+J9+J7</f>
        <v>69159553</v>
      </c>
      <c r="K37" s="72" t="n">
        <f aca="false">K34+K32+K30+K25+K27+K23+K21+K19+K17+K15+K13+K11+K9+K7</f>
        <v>61174865</v>
      </c>
      <c r="L37" s="72" t="n">
        <f aca="false">L34+L32+L30+L25+L27+L23+L21+L19+L17+L15+L13+L11+L9+L7</f>
        <v>45952507</v>
      </c>
      <c r="M37" s="72" t="n">
        <f aca="false">M34+M32+M30+M25+M27+M23+M21+M19+M17+M15+M13+M11+M9+M7</f>
        <v>4128000</v>
      </c>
      <c r="N37" s="72" t="n">
        <f aca="false">N34+N32+N30+N25+N27+N23+N21+N19+N17+N15+N13+N11+N9+N7</f>
        <v>4126000</v>
      </c>
      <c r="O37" s="72" t="n">
        <f aca="false">O34+O32+O30+O25+O23+O21+O19+O17+O15+O13+O11+O9+O7</f>
        <v>0</v>
      </c>
      <c r="P37" s="72" t="n">
        <v>0</v>
      </c>
      <c r="Q37" s="72" t="n">
        <f aca="false">Q34+Q32+Q30+Q25+Q27+Q23+Q21+Q19+Q17+Q15+Q13+Q11+Q9+Q7</f>
        <v>261693793</v>
      </c>
      <c r="R37" s="75"/>
    </row>
    <row r="38" s="56" customFormat="true" ht="11.25" hidden="false" customHeight="false" outlineLevel="0" collapsed="false">
      <c r="A38" s="70"/>
      <c r="B38" s="70" t="s">
        <v>134</v>
      </c>
      <c r="C38" s="71"/>
      <c r="D38" s="72"/>
      <c r="E38" s="72"/>
      <c r="F38" s="72"/>
      <c r="G38" s="72"/>
      <c r="H38" s="74"/>
      <c r="I38" s="72" t="n">
        <f aca="false">I35+I33+I31+I28+I26+I24+I22+I20+I18+I16+I14+I12+I10+I8</f>
        <v>16595000</v>
      </c>
      <c r="J38" s="72" t="n">
        <f aca="false">J35+J33+J31+J28+J26+J24+J22+J20+J18+J16+J14+J12+J10+J8</f>
        <v>12835000</v>
      </c>
      <c r="K38" s="72" t="n">
        <f aca="false">K35+K33+K31+K28+K26+K24+K22+K20+K18+K16+K14+K12+K10+K8</f>
        <v>7944000</v>
      </c>
      <c r="L38" s="72" t="n">
        <f aca="false">L35+L33+L31+L28+L26+L24+L22+L20+L18+L16+L14+L12+L10+L8</f>
        <v>3579000</v>
      </c>
      <c r="M38" s="72" t="n">
        <f aca="false">M35+M33+M31+M28+M26+M24+M22+M20+M18+M16+M14+M12+M10+M8</f>
        <v>160000</v>
      </c>
      <c r="N38" s="72" t="n">
        <f aca="false">N35+N33+N31+N28+N26+N24+N22+N20+N18+N16+N14+N12+N10+N8</f>
        <v>71000</v>
      </c>
      <c r="O38" s="72" t="n">
        <f aca="false">O35+O33+O31+O28+O26+O24+O22+O20+O18+O16+O14+O12+O10+O8</f>
        <v>0</v>
      </c>
      <c r="P38" s="72" t="n">
        <f aca="false">P35+P33+P31+P28+P26+P24+P22+P20+P18+P16+P14+P12+P10+P8</f>
        <v>0</v>
      </c>
      <c r="Q38" s="72" t="n">
        <f aca="false">Q35+Q33+Q31+Q28+Q26+Q24+Q22+Q20+Q18+Q16+Q14+Q12+Q10+Q8</f>
        <v>41184000</v>
      </c>
      <c r="R38" s="73"/>
    </row>
    <row r="39" s="18" customFormat="true" ht="22.5" hidden="false" customHeight="true" outlineLevel="0" collapsed="false">
      <c r="A39" s="77" t="s">
        <v>87</v>
      </c>
      <c r="B39" s="78" t="s">
        <v>88</v>
      </c>
      <c r="C39" s="77" t="s">
        <v>89</v>
      </c>
      <c r="D39" s="78" t="s">
        <v>90</v>
      </c>
      <c r="E39" s="78" t="s">
        <v>91</v>
      </c>
      <c r="F39" s="79" t="n">
        <v>39447</v>
      </c>
      <c r="G39" s="80"/>
      <c r="H39" s="81"/>
      <c r="I39" s="28" t="s">
        <v>94</v>
      </c>
      <c r="J39" s="28"/>
      <c r="K39" s="28"/>
      <c r="L39" s="28"/>
      <c r="M39" s="28"/>
      <c r="N39" s="28"/>
      <c r="O39" s="28"/>
      <c r="P39" s="28"/>
      <c r="Q39" s="78" t="s">
        <v>135</v>
      </c>
    </row>
    <row r="40" s="18" customFormat="true" ht="33.75" hidden="false" customHeight="false" outlineLevel="0" collapsed="false">
      <c r="A40" s="77"/>
      <c r="B40" s="78"/>
      <c r="C40" s="77"/>
      <c r="D40" s="78"/>
      <c r="E40" s="78" t="s">
        <v>96</v>
      </c>
      <c r="F40" s="79"/>
      <c r="G40" s="82"/>
      <c r="H40" s="83"/>
      <c r="I40" s="78" t="s">
        <v>97</v>
      </c>
      <c r="J40" s="78" t="s">
        <v>98</v>
      </c>
      <c r="K40" s="78" t="s">
        <v>99</v>
      </c>
      <c r="L40" s="78" t="s">
        <v>100</v>
      </c>
      <c r="M40" s="78" t="s">
        <v>101</v>
      </c>
      <c r="N40" s="78" t="n">
        <v>2013</v>
      </c>
      <c r="O40" s="78" t="n">
        <v>2014</v>
      </c>
      <c r="P40" s="78" t="s">
        <v>102</v>
      </c>
      <c r="Q40" s="78"/>
    </row>
    <row r="41" customFormat="false" ht="14.25" hidden="false" customHeight="true" outlineLevel="0" collapsed="false">
      <c r="A41" s="84" t="s">
        <v>136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5" t="s">
        <v>104</v>
      </c>
      <c r="T41" s="56"/>
      <c r="U41" s="56"/>
    </row>
    <row r="42" customFormat="false" ht="22.5" hidden="false" customHeight="false" outlineLevel="0" collapsed="false">
      <c r="A42" s="36" t="n">
        <v>4311119</v>
      </c>
      <c r="B42" s="86" t="s">
        <v>137</v>
      </c>
      <c r="C42" s="27" t="n">
        <v>2005</v>
      </c>
      <c r="D42" s="52" t="n">
        <v>60000000</v>
      </c>
      <c r="E42" s="52"/>
      <c r="F42" s="52" t="n">
        <v>60000000</v>
      </c>
      <c r="G42" s="52"/>
      <c r="H42" s="87" t="s">
        <v>138</v>
      </c>
      <c r="I42" s="52" t="n">
        <v>2608695</v>
      </c>
      <c r="J42" s="52" t="n">
        <v>3478260</v>
      </c>
      <c r="K42" s="52" t="n">
        <v>3478260</v>
      </c>
      <c r="L42" s="52" t="n">
        <v>3478260</v>
      </c>
      <c r="M42" s="52" t="n">
        <v>3478260</v>
      </c>
      <c r="N42" s="52" t="n">
        <v>3478260</v>
      </c>
      <c r="O42" s="52" t="n">
        <v>3478260</v>
      </c>
      <c r="P42" s="52" t="n">
        <v>36521745</v>
      </c>
      <c r="Q42" s="88" t="n">
        <f aca="false">SUM(I42:P42)</f>
        <v>60000000</v>
      </c>
      <c r="R42" s="89"/>
    </row>
    <row r="43" s="45" customFormat="true" ht="11.25" hidden="false" customHeight="false" outlineLevel="0" collapsed="false">
      <c r="A43" s="40"/>
      <c r="B43" s="40" t="s">
        <v>139</v>
      </c>
      <c r="C43" s="90"/>
      <c r="D43" s="44" t="s">
        <v>124</v>
      </c>
      <c r="E43" s="42"/>
      <c r="F43" s="42"/>
      <c r="G43" s="91"/>
      <c r="H43" s="50" t="n">
        <v>4.192</v>
      </c>
      <c r="I43" s="42" t="n">
        <f aca="false">kamatszámítás!I303</f>
        <v>3836836.9670625</v>
      </c>
      <c r="J43" s="42" t="n">
        <f aca="false">kamatszámítás!I307</f>
        <v>3626021.802375</v>
      </c>
      <c r="K43" s="42" t="n">
        <f aca="false">kamatszámítás!I311</f>
        <v>3401152.293375</v>
      </c>
      <c r="L43" s="42" t="n">
        <f aca="false">kamatszámítás!I315</f>
        <v>3176282.784375</v>
      </c>
      <c r="M43" s="42" t="n">
        <f aca="false">kamatszámítás!I319</f>
        <v>2951413.275375</v>
      </c>
      <c r="N43" s="42" t="n">
        <f aca="false">kamatszámítás!I323</f>
        <v>2726543.766375</v>
      </c>
      <c r="O43" s="42" t="n">
        <f aca="false">kamatszámítás!I327</f>
        <v>2501674.257375</v>
      </c>
      <c r="P43" s="42" t="n">
        <f aca="false">kamatszámítás!H370</f>
        <v>12691305.7511625</v>
      </c>
      <c r="Q43" s="92" t="n">
        <f aca="false">SUM(I43:P43)</f>
        <v>34911230.897475</v>
      </c>
    </row>
    <row r="44" customFormat="false" ht="14.25" hidden="false" customHeight="true" outlineLevel="0" collapsed="false">
      <c r="A44" s="93" t="s">
        <v>140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85" t="s">
        <v>104</v>
      </c>
      <c r="T44" s="56"/>
    </row>
    <row r="45" customFormat="false" ht="22.5" hidden="false" customHeight="false" outlineLevel="0" collapsed="false">
      <c r="A45" s="36" t="n">
        <v>4311126</v>
      </c>
      <c r="B45" s="40" t="s">
        <v>141</v>
      </c>
      <c r="C45" s="27" t="n">
        <v>2006</v>
      </c>
      <c r="D45" s="52" t="n">
        <v>28580669</v>
      </c>
      <c r="E45" s="52"/>
      <c r="F45" s="52" t="n">
        <v>29669726</v>
      </c>
      <c r="G45" s="52"/>
      <c r="H45" s="53"/>
      <c r="I45" s="52" t="n">
        <v>0</v>
      </c>
      <c r="J45" s="52" t="n">
        <v>1739120</v>
      </c>
      <c r="K45" s="52" t="n">
        <v>1739120</v>
      </c>
      <c r="L45" s="52" t="n">
        <v>1739120</v>
      </c>
      <c r="M45" s="52" t="n">
        <v>1739120</v>
      </c>
      <c r="N45" s="52" t="n">
        <v>1739120</v>
      </c>
      <c r="O45" s="52" t="n">
        <v>1739120</v>
      </c>
      <c r="P45" s="52" t="n">
        <v>19565280</v>
      </c>
      <c r="Q45" s="88" t="n">
        <f aca="false">SUM(I45:P45)</f>
        <v>30000000</v>
      </c>
      <c r="U45" s="56"/>
    </row>
    <row r="46" s="45" customFormat="true" ht="11.25" hidden="false" customHeight="false" outlineLevel="0" collapsed="false">
      <c r="A46" s="40"/>
      <c r="B46" s="40" t="s">
        <v>142</v>
      </c>
      <c r="C46" s="41"/>
      <c r="D46" s="42" t="s">
        <v>124</v>
      </c>
      <c r="E46" s="42"/>
      <c r="F46" s="42"/>
      <c r="G46" s="42"/>
      <c r="H46" s="94"/>
      <c r="I46" s="42" t="n">
        <f aca="false">kamatszámítás!I402</f>
        <v>1749900</v>
      </c>
      <c r="J46" s="42" t="n">
        <f aca="false">kamatszámítás!I406</f>
        <v>1686498.2065</v>
      </c>
      <c r="K46" s="42" t="n">
        <f aca="false">kamatszámítás!I410</f>
        <v>1585055.3369</v>
      </c>
      <c r="L46" s="42" t="n">
        <f aca="false">kamatszámítás!I414</f>
        <v>1483612.4673</v>
      </c>
      <c r="M46" s="42" t="n">
        <f aca="false">kamatszámítás!I418</f>
        <v>1382169.5977</v>
      </c>
      <c r="N46" s="42" t="n">
        <f aca="false">kamatszámítás!I422</f>
        <v>1280726.7281</v>
      </c>
      <c r="O46" s="42" t="n">
        <f aca="false">kamatszámítás!I426</f>
        <v>1179283.8585</v>
      </c>
      <c r="P46" s="42" t="n">
        <f aca="false">kamatszámítás!H472</f>
        <v>6276893.0499</v>
      </c>
      <c r="Q46" s="92" t="n">
        <f aca="false">SUM(I46:P46)</f>
        <v>16624139.2449</v>
      </c>
    </row>
    <row r="47" customFormat="false" ht="22.5" hidden="false" customHeight="false" outlineLevel="0" collapsed="false">
      <c r="A47" s="36" t="n">
        <v>4311127</v>
      </c>
      <c r="B47" s="40" t="s">
        <v>143</v>
      </c>
      <c r="C47" s="27" t="n">
        <v>2006</v>
      </c>
      <c r="D47" s="52" t="n">
        <v>25265333</v>
      </c>
      <c r="E47" s="52"/>
      <c r="F47" s="52" t="n">
        <v>25265333</v>
      </c>
      <c r="G47" s="52"/>
      <c r="H47" s="53"/>
      <c r="I47" s="52" t="n">
        <v>0</v>
      </c>
      <c r="J47" s="52" t="n">
        <v>1739120</v>
      </c>
      <c r="K47" s="52" t="n">
        <v>1739120</v>
      </c>
      <c r="L47" s="52" t="n">
        <v>1739120</v>
      </c>
      <c r="M47" s="52" t="n">
        <v>1739120</v>
      </c>
      <c r="N47" s="52" t="n">
        <v>1739120</v>
      </c>
      <c r="O47" s="52" t="n">
        <v>1739120</v>
      </c>
      <c r="P47" s="52" t="n">
        <v>19565280</v>
      </c>
      <c r="Q47" s="88" t="n">
        <f aca="false">SUM(I47:P47)</f>
        <v>30000000</v>
      </c>
      <c r="U47" s="56"/>
    </row>
    <row r="48" s="45" customFormat="true" ht="11.25" hidden="false" customHeight="false" outlineLevel="0" collapsed="false">
      <c r="A48" s="40"/>
      <c r="B48" s="40" t="s">
        <v>142</v>
      </c>
      <c r="C48" s="41"/>
      <c r="D48" s="42" t="s">
        <v>124</v>
      </c>
      <c r="E48" s="42"/>
      <c r="F48" s="42"/>
      <c r="G48" s="42"/>
      <c r="H48" s="94"/>
      <c r="I48" s="42" t="n">
        <f aca="false">kamatszámítás!I489</f>
        <v>1899990</v>
      </c>
      <c r="J48" s="42" t="n">
        <f aca="false">kamatszámítás!I493</f>
        <v>1831150.19565</v>
      </c>
      <c r="K48" s="42" t="n">
        <f aca="false">kamatszámítás!I497</f>
        <v>1721006.50869</v>
      </c>
      <c r="L48" s="42" t="n">
        <f aca="false">kamatszámítás!I501</f>
        <v>1610862.82173</v>
      </c>
      <c r="M48" s="42" t="n">
        <f aca="false">kamatszámítás!I505</f>
        <v>1500719.13477</v>
      </c>
      <c r="N48" s="42" t="n">
        <f aca="false">kamatszámítás!I509</f>
        <v>1390575.44781</v>
      </c>
      <c r="O48" s="42" t="n">
        <f aca="false">kamatszámítás!I513</f>
        <v>1280431.76085</v>
      </c>
      <c r="P48" s="42" t="n">
        <f aca="false">kamatszámítás!H559</f>
        <v>6815266.02999</v>
      </c>
      <c r="Q48" s="92" t="n">
        <f aca="false">SUM(I48:P48)</f>
        <v>18050001.89949</v>
      </c>
    </row>
    <row r="49" customFormat="false" ht="22.5" hidden="false" customHeight="false" outlineLevel="0" collapsed="false">
      <c r="A49" s="36" t="n">
        <v>4311125</v>
      </c>
      <c r="B49" s="40" t="s">
        <v>144</v>
      </c>
      <c r="C49" s="27" t="n">
        <v>2006</v>
      </c>
      <c r="D49" s="52" t="n">
        <v>35273971</v>
      </c>
      <c r="E49" s="52"/>
      <c r="F49" s="52" t="n">
        <v>72596667</v>
      </c>
      <c r="G49" s="52"/>
      <c r="H49" s="53"/>
      <c r="I49" s="52" t="n">
        <v>0</v>
      </c>
      <c r="J49" s="52" t="n">
        <v>2320000</v>
      </c>
      <c r="K49" s="52" t="n">
        <v>4640000</v>
      </c>
      <c r="L49" s="52" t="n">
        <v>4640000</v>
      </c>
      <c r="M49" s="52" t="n">
        <v>4640000</v>
      </c>
      <c r="N49" s="38" t="n">
        <v>4640000</v>
      </c>
      <c r="O49" s="38" t="n">
        <v>4640000</v>
      </c>
      <c r="P49" s="38" t="n">
        <v>54480000</v>
      </c>
      <c r="Q49" s="88" t="n">
        <v>80000000</v>
      </c>
      <c r="T49" s="56"/>
    </row>
    <row r="50" s="45" customFormat="true" ht="11.25" hidden="false" customHeight="false" outlineLevel="0" collapsed="false">
      <c r="A50" s="40"/>
      <c r="B50" s="40" t="s">
        <v>142</v>
      </c>
      <c r="C50" s="41"/>
      <c r="D50" s="42" t="s">
        <v>124</v>
      </c>
      <c r="E50" s="42"/>
      <c r="F50" s="42"/>
      <c r="G50" s="42"/>
      <c r="H50" s="94"/>
      <c r="I50" s="42" t="n">
        <f aca="false">kamatszámítás!I575</f>
        <v>5064800</v>
      </c>
      <c r="J50" s="42" t="n">
        <f aca="false">kamatszámítás!I579</f>
        <v>5009720.3</v>
      </c>
      <c r="K50" s="42" t="n">
        <f aca="false">kamatszámítás!I583</f>
        <v>4734321.8</v>
      </c>
      <c r="L50" s="42" t="n">
        <f aca="false">kamatszámítás!I587</f>
        <v>4440563.4</v>
      </c>
      <c r="M50" s="42" t="n">
        <f aca="false">kamatszámítás!I591</f>
        <v>4146805</v>
      </c>
      <c r="N50" s="42" t="n">
        <f aca="false">kamatszámítás!I595</f>
        <v>3853046.6</v>
      </c>
      <c r="O50" s="42" t="n">
        <f aca="false">kamatszámítás!I599</f>
        <v>3559288.2</v>
      </c>
      <c r="P50" s="42" t="n">
        <f aca="false">kamatszámítás!H647</f>
        <v>19817929.3</v>
      </c>
      <c r="Q50" s="92" t="n">
        <f aca="false">SUM(I50:P50)</f>
        <v>50626474.6</v>
      </c>
    </row>
    <row r="51" customFormat="false" ht="12.75" hidden="false" customHeight="true" outlineLevel="0" collapsed="false">
      <c r="A51" s="95"/>
      <c r="B51" s="96" t="s">
        <v>145</v>
      </c>
      <c r="C51" s="96"/>
      <c r="D51" s="96"/>
      <c r="E51" s="96"/>
      <c r="F51" s="96"/>
      <c r="G51" s="96"/>
      <c r="H51" s="96"/>
      <c r="I51" s="96"/>
      <c r="J51" s="96"/>
      <c r="K51" s="88"/>
      <c r="L51" s="88"/>
      <c r="M51" s="88"/>
      <c r="N51" s="85"/>
      <c r="O51" s="85"/>
      <c r="P51" s="85"/>
      <c r="Q51" s="88" t="n">
        <f aca="false">SUM(I51:N51)</f>
        <v>0</v>
      </c>
      <c r="U51" s="56"/>
    </row>
    <row r="52" customFormat="false" ht="11.25" hidden="false" customHeight="false" outlineLevel="0" collapsed="false">
      <c r="A52" s="70"/>
      <c r="B52" s="97" t="s">
        <v>132</v>
      </c>
      <c r="C52" s="71"/>
      <c r="D52" s="98" t="n">
        <f aca="false">D49+D47+D45+D42</f>
        <v>149119973</v>
      </c>
      <c r="E52" s="98" t="e">
        <f aca="false">SUM(E30:E49)</f>
        <v>#REF!</v>
      </c>
      <c r="F52" s="72" t="n">
        <f aca="false">F49+F47+F45+F42</f>
        <v>187531726</v>
      </c>
      <c r="G52" s="72" t="n">
        <f aca="false">SUM(G50+G49+G48+G47+G46+G45+G43+G42+G35+G34+G33+G32+G31+G30)</f>
        <v>0</v>
      </c>
      <c r="H52" s="72" t="e">
        <f aca="false">SUM(H50+H49+H48+H47+H46+H45+H43+H42+H35+H34+H33+H32+H31+H30)</f>
        <v>#VALUE!</v>
      </c>
      <c r="I52" s="72" t="n">
        <f aca="false">I53+I54</f>
        <v>15160221.9670625</v>
      </c>
      <c r="J52" s="72" t="n">
        <f aca="false">J53+J54</f>
        <v>21429890.504525</v>
      </c>
      <c r="K52" s="72" t="n">
        <f aca="false">K53+K54</f>
        <v>23038035.938965</v>
      </c>
      <c r="L52" s="72" t="n">
        <f aca="false">L53+L54</f>
        <v>22307821.473405</v>
      </c>
      <c r="M52" s="72" t="n">
        <f aca="false">M53+M54</f>
        <v>21577607.007845</v>
      </c>
      <c r="N52" s="72" t="n">
        <f aca="false">N53+N54</f>
        <v>20847392.542285</v>
      </c>
      <c r="O52" s="72" t="n">
        <f aca="false">O53+O54</f>
        <v>20117178.076725</v>
      </c>
      <c r="P52" s="72" t="n">
        <f aca="false">P53+P54</f>
        <v>175733699.131053</v>
      </c>
      <c r="Q52" s="72" t="n">
        <f aca="false">SUM(Q42:Q51)</f>
        <v>320211846.641865</v>
      </c>
      <c r="R52" s="89"/>
    </row>
    <row r="53" s="101" customFormat="true" ht="10.5" hidden="false" customHeight="false" outlineLevel="0" collapsed="false">
      <c r="A53" s="70"/>
      <c r="B53" s="97" t="s">
        <v>133</v>
      </c>
      <c r="C53" s="71"/>
      <c r="D53" s="98"/>
      <c r="E53" s="98"/>
      <c r="F53" s="98"/>
      <c r="G53" s="98"/>
      <c r="H53" s="99"/>
      <c r="I53" s="72" t="n">
        <f aca="false">I42+I45+I47+I49</f>
        <v>2608695</v>
      </c>
      <c r="J53" s="72" t="n">
        <f aca="false">J42+J45+J47+J49</f>
        <v>9276500</v>
      </c>
      <c r="K53" s="72" t="n">
        <f aca="false">K42+K45+K47+K49</f>
        <v>11596500</v>
      </c>
      <c r="L53" s="72" t="n">
        <f aca="false">L42+L45+L47+L49</f>
        <v>11596500</v>
      </c>
      <c r="M53" s="72" t="n">
        <f aca="false">M42+M45+M47+M49</f>
        <v>11596500</v>
      </c>
      <c r="N53" s="72" t="n">
        <f aca="false">N42+N45+N47+N49</f>
        <v>11596500</v>
      </c>
      <c r="O53" s="72" t="n">
        <f aca="false">O42+O45+O47+O49</f>
        <v>11596500</v>
      </c>
      <c r="P53" s="72" t="n">
        <f aca="false">P42+P45+P47+P49</f>
        <v>130132305</v>
      </c>
      <c r="Q53" s="72" t="n">
        <f aca="false">Q49+Q47+Q45+Q42</f>
        <v>200000000</v>
      </c>
      <c r="R53" s="100"/>
    </row>
    <row r="54" customFormat="false" ht="11.25" hidden="false" customHeight="false" outlineLevel="0" collapsed="false">
      <c r="A54" s="70"/>
      <c r="B54" s="97" t="s">
        <v>134</v>
      </c>
      <c r="C54" s="71"/>
      <c r="D54" s="98"/>
      <c r="E54" s="98"/>
      <c r="F54" s="98"/>
      <c r="G54" s="98"/>
      <c r="H54" s="99"/>
      <c r="I54" s="72" t="n">
        <f aca="false">I50+I48+I46+I43</f>
        <v>12551526.9670625</v>
      </c>
      <c r="J54" s="72" t="n">
        <f aca="false">J50+J48+J46+J43</f>
        <v>12153390.504525</v>
      </c>
      <c r="K54" s="72" t="n">
        <f aca="false">K50+K48+K46+K43</f>
        <v>11441535.938965</v>
      </c>
      <c r="L54" s="72" t="n">
        <f aca="false">L50+L48+L46+L43</f>
        <v>10711321.473405</v>
      </c>
      <c r="M54" s="72" t="n">
        <f aca="false">M50+M48+M46+M43</f>
        <v>9981107.007845</v>
      </c>
      <c r="N54" s="72" t="n">
        <f aca="false">N50+N48+N46+N43</f>
        <v>9250892.542285</v>
      </c>
      <c r="O54" s="72" t="n">
        <f aca="false">O50+O48+O46+O43</f>
        <v>8520678.076725</v>
      </c>
      <c r="P54" s="72" t="n">
        <f aca="false">P50+P48+P46+P43</f>
        <v>45601394.1310525</v>
      </c>
      <c r="Q54" s="72" t="n">
        <f aca="false">Q50+Q48+Q46+Q43</f>
        <v>120211846.641865</v>
      </c>
      <c r="R54" s="89"/>
    </row>
    <row r="55" customFormat="false" ht="11.25" hidden="false" customHeight="false" outlineLevel="0" collapsed="false">
      <c r="A55" s="70"/>
      <c r="B55" s="97"/>
      <c r="C55" s="71"/>
      <c r="D55" s="98"/>
      <c r="E55" s="98"/>
      <c r="F55" s="98"/>
      <c r="G55" s="98"/>
      <c r="H55" s="99"/>
      <c r="I55" s="72"/>
      <c r="J55" s="72"/>
      <c r="K55" s="72"/>
      <c r="L55" s="72"/>
      <c r="M55" s="72"/>
      <c r="N55" s="102"/>
      <c r="O55" s="102"/>
      <c r="P55" s="102"/>
      <c r="Q55" s="103"/>
    </row>
    <row r="56" customFormat="false" ht="11.25" hidden="false" customHeight="false" outlineLevel="0" collapsed="false">
      <c r="A56" s="70"/>
      <c r="B56" s="97"/>
      <c r="C56" s="71"/>
      <c r="D56" s="98"/>
      <c r="E56" s="98"/>
      <c r="F56" s="98"/>
      <c r="G56" s="98"/>
      <c r="H56" s="99"/>
      <c r="I56" s="72"/>
      <c r="J56" s="72"/>
      <c r="K56" s="72"/>
      <c r="L56" s="72"/>
      <c r="M56" s="72"/>
      <c r="N56" s="102"/>
      <c r="O56" s="102"/>
      <c r="P56" s="102"/>
      <c r="Q56" s="103" t="n">
        <f aca="false">SUM(I56:M56)</f>
        <v>0</v>
      </c>
    </row>
    <row r="57" customFormat="false" ht="11.25" hidden="false" customHeight="false" outlineLevel="0" collapsed="false">
      <c r="A57" s="70"/>
      <c r="B57" s="97" t="s">
        <v>146</v>
      </c>
      <c r="C57" s="71"/>
      <c r="D57" s="98" t="n">
        <f aca="false">D36+D52</f>
        <v>670367038</v>
      </c>
      <c r="E57" s="98" t="e">
        <f aca="false">E36+E52</f>
        <v>#REF!</v>
      </c>
      <c r="F57" s="98"/>
      <c r="G57" s="98"/>
      <c r="H57" s="99"/>
      <c r="I57" s="72" t="n">
        <f aca="false">I58+I59</f>
        <v>108908089.967063</v>
      </c>
      <c r="J57" s="72" t="n">
        <f aca="false">J36+J52</f>
        <v>103424443.504525</v>
      </c>
      <c r="K57" s="72" t="n">
        <f aca="false">K36+K52</f>
        <v>92156900.938965</v>
      </c>
      <c r="L57" s="72" t="n">
        <f aca="false">L36+L52</f>
        <v>71839328.473405</v>
      </c>
      <c r="M57" s="72" t="n">
        <f aca="false">M36+M52</f>
        <v>25865607.007845</v>
      </c>
      <c r="N57" s="72" t="n">
        <f aca="false">N36+N52</f>
        <v>25044392.542285</v>
      </c>
      <c r="O57" s="72" t="n">
        <f aca="false">O36+O52</f>
        <v>20117178.076725</v>
      </c>
      <c r="P57" s="72" t="n">
        <f aca="false">P36+P52</f>
        <v>175733699.131053</v>
      </c>
      <c r="Q57" s="72" t="n">
        <f aca="false">SUM(I57:P57)</f>
        <v>623089639.641865</v>
      </c>
    </row>
    <row r="58" s="101" customFormat="true" ht="10.5" hidden="false" customHeight="false" outlineLevel="0" collapsed="false">
      <c r="A58" s="70"/>
      <c r="B58" s="97" t="s">
        <v>147</v>
      </c>
      <c r="C58" s="71"/>
      <c r="D58" s="98"/>
      <c r="E58" s="98"/>
      <c r="F58" s="98" t="n">
        <f aca="false">F36+F52</f>
        <v>449225519</v>
      </c>
      <c r="G58" s="98"/>
      <c r="H58" s="99"/>
      <c r="I58" s="72" t="n">
        <f aca="false">I37+I53</f>
        <v>79761563</v>
      </c>
      <c r="J58" s="72" t="n">
        <f aca="false">J37+J53</f>
        <v>78436053</v>
      </c>
      <c r="K58" s="72" t="n">
        <f aca="false">K37+K53</f>
        <v>72771365</v>
      </c>
      <c r="L58" s="72" t="n">
        <f aca="false">L37+L53</f>
        <v>57549007</v>
      </c>
      <c r="M58" s="72" t="n">
        <f aca="false">M37+M53</f>
        <v>15724500</v>
      </c>
      <c r="N58" s="72" t="n">
        <f aca="false">N37+N53</f>
        <v>15722500</v>
      </c>
      <c r="O58" s="72" t="n">
        <f aca="false">O37+O53</f>
        <v>11596500</v>
      </c>
      <c r="P58" s="72" t="n">
        <f aca="false">P37+P53</f>
        <v>130132305</v>
      </c>
      <c r="Q58" s="72" t="n">
        <f aca="false">SUM(Q53+Q37)</f>
        <v>461693793</v>
      </c>
    </row>
    <row r="59" customFormat="false" ht="11.25" hidden="false" customHeight="false" outlineLevel="0" collapsed="false">
      <c r="A59" s="70"/>
      <c r="B59" s="97" t="s">
        <v>148</v>
      </c>
      <c r="C59" s="71"/>
      <c r="D59" s="98"/>
      <c r="E59" s="98"/>
      <c r="F59" s="98"/>
      <c r="G59" s="98"/>
      <c r="H59" s="99"/>
      <c r="I59" s="72" t="n">
        <f aca="false">SUM(I54+I38)</f>
        <v>29146526.9670625</v>
      </c>
      <c r="J59" s="72" t="n">
        <f aca="false">SUM(J54+J38)</f>
        <v>24988390.504525</v>
      </c>
      <c r="K59" s="72" t="n">
        <f aca="false">SUM(K54+K38)</f>
        <v>19385535.938965</v>
      </c>
      <c r="L59" s="72" t="n">
        <f aca="false">SUM(L54+L38)</f>
        <v>14290321.473405</v>
      </c>
      <c r="M59" s="72" t="n">
        <f aca="false">SUM(M54+M38)</f>
        <v>10141107.007845</v>
      </c>
      <c r="N59" s="72" t="n">
        <f aca="false">SUM(N54+N38)</f>
        <v>9321892.542285</v>
      </c>
      <c r="O59" s="72" t="n">
        <f aca="false">SUM(O54+O38)</f>
        <v>8520678.076725</v>
      </c>
      <c r="P59" s="72" t="n">
        <f aca="false">P38+P54</f>
        <v>45601394.1310525</v>
      </c>
      <c r="Q59" s="72" t="n">
        <f aca="false">SUM(I59:P59)</f>
        <v>161395846.641865</v>
      </c>
    </row>
    <row r="60" customFormat="false" ht="11.25" hidden="false" customHeight="false" outlineLevel="0" collapsed="false">
      <c r="A60" s="104"/>
      <c r="B60" s="105"/>
      <c r="C60" s="106"/>
      <c r="D60" s="107"/>
      <c r="E60" s="107"/>
      <c r="F60" s="107"/>
      <c r="G60" s="107"/>
      <c r="H60" s="108"/>
      <c r="I60" s="109"/>
      <c r="J60" s="109"/>
      <c r="K60" s="109"/>
      <c r="L60" s="109"/>
      <c r="M60" s="109"/>
      <c r="N60" s="109"/>
      <c r="O60" s="109"/>
      <c r="P60" s="109"/>
      <c r="Q60" s="109"/>
    </row>
    <row r="61" customFormat="false" ht="11.25" hidden="false" customHeight="false" outlineLevel="0" collapsed="false">
      <c r="A61" s="104"/>
      <c r="B61" s="105"/>
      <c r="C61" s="106"/>
      <c r="D61" s="107"/>
      <c r="E61" s="107"/>
      <c r="F61" s="107"/>
      <c r="G61" s="107"/>
      <c r="H61" s="108"/>
      <c r="I61" s="109"/>
      <c r="J61" s="109"/>
      <c r="K61" s="109"/>
      <c r="L61" s="109"/>
      <c r="M61" s="109"/>
      <c r="N61" s="109"/>
      <c r="O61" s="109"/>
      <c r="P61" s="109"/>
      <c r="Q61" s="109"/>
    </row>
    <row r="62" customFormat="false" ht="14.25" hidden="false" customHeight="true" outlineLevel="0" collapsed="false">
      <c r="A62" s="110" t="s">
        <v>149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1" t="s">
        <v>150</v>
      </c>
    </row>
    <row r="63" s="18" customFormat="true" ht="22.5" hidden="false" customHeight="true" outlineLevel="0" collapsed="false">
      <c r="A63" s="77" t="s">
        <v>87</v>
      </c>
      <c r="B63" s="78" t="s">
        <v>88</v>
      </c>
      <c r="C63" s="77" t="s">
        <v>89</v>
      </c>
      <c r="D63" s="78" t="s">
        <v>151</v>
      </c>
      <c r="E63" s="78" t="s">
        <v>91</v>
      </c>
      <c r="F63" s="79" t="n">
        <v>39447</v>
      </c>
      <c r="G63" s="80"/>
      <c r="H63" s="81"/>
      <c r="I63" s="112" t="s">
        <v>94</v>
      </c>
      <c r="J63" s="112"/>
      <c r="K63" s="112"/>
      <c r="L63" s="112"/>
      <c r="M63" s="112"/>
      <c r="N63" s="112"/>
      <c r="O63" s="112"/>
      <c r="P63" s="112"/>
      <c r="Q63" s="78" t="s">
        <v>135</v>
      </c>
    </row>
    <row r="64" s="18" customFormat="true" ht="33.75" hidden="false" customHeight="false" outlineLevel="0" collapsed="false">
      <c r="A64" s="77"/>
      <c r="B64" s="78"/>
      <c r="C64" s="77"/>
      <c r="D64" s="78"/>
      <c r="E64" s="78" t="s">
        <v>96</v>
      </c>
      <c r="F64" s="79"/>
      <c r="G64" s="82"/>
      <c r="H64" s="83"/>
      <c r="I64" s="78" t="s">
        <v>97</v>
      </c>
      <c r="J64" s="78" t="s">
        <v>98</v>
      </c>
      <c r="K64" s="78" t="s">
        <v>99</v>
      </c>
      <c r="L64" s="78" t="s">
        <v>100</v>
      </c>
      <c r="M64" s="78" t="s">
        <v>101</v>
      </c>
      <c r="N64" s="78" t="n">
        <v>2013</v>
      </c>
      <c r="O64" s="78" t="n">
        <v>2014</v>
      </c>
      <c r="P64" s="78" t="s">
        <v>102</v>
      </c>
      <c r="Q64" s="78"/>
    </row>
    <row r="65" customFormat="false" ht="11.25" hidden="false" customHeight="false" outlineLevel="0" collapsed="false">
      <c r="A65" s="95"/>
      <c r="B65" s="97" t="s">
        <v>152</v>
      </c>
      <c r="C65" s="77" t="n">
        <v>2007</v>
      </c>
      <c r="D65" s="113" t="n">
        <v>4512000</v>
      </c>
      <c r="E65" s="114"/>
      <c r="F65" s="114" t="n">
        <v>4399028</v>
      </c>
      <c r="G65" s="114"/>
      <c r="H65" s="114"/>
      <c r="I65" s="115" t="n">
        <v>225944</v>
      </c>
      <c r="J65" s="115" t="n">
        <v>225944</v>
      </c>
      <c r="K65" s="115" t="n">
        <v>225944</v>
      </c>
      <c r="L65" s="115" t="n">
        <v>225944</v>
      </c>
      <c r="M65" s="115" t="n">
        <v>225944</v>
      </c>
      <c r="N65" s="115" t="n">
        <v>225944</v>
      </c>
      <c r="O65" s="115" t="n">
        <v>225944</v>
      </c>
      <c r="P65" s="115" t="n">
        <v>2817420</v>
      </c>
      <c r="Q65" s="115" t="n">
        <f aca="false">SUM(I65:P65)</f>
        <v>4399028</v>
      </c>
    </row>
    <row r="66" customFormat="false" ht="11.25" hidden="false" customHeight="false" outlineLevel="0" collapsed="false">
      <c r="A66" s="95"/>
      <c r="B66" s="96" t="s">
        <v>6</v>
      </c>
      <c r="C66" s="116"/>
      <c r="D66" s="117"/>
      <c r="E66" s="114"/>
      <c r="F66" s="114"/>
      <c r="G66" s="114"/>
      <c r="H66" s="114"/>
      <c r="I66" s="92" t="n">
        <v>148054</v>
      </c>
      <c r="J66" s="92" t="n">
        <v>140300</v>
      </c>
      <c r="K66" s="92" t="n">
        <v>132546</v>
      </c>
      <c r="L66" s="92" t="n">
        <v>124793</v>
      </c>
      <c r="M66" s="92" t="n">
        <v>117039</v>
      </c>
      <c r="N66" s="92" t="n">
        <v>109285</v>
      </c>
      <c r="O66" s="92" t="n">
        <v>101531</v>
      </c>
      <c r="P66" s="92" t="n">
        <v>614921</v>
      </c>
      <c r="Q66" s="92" t="n">
        <f aca="false">SUM(I66:P66)</f>
        <v>1488469</v>
      </c>
    </row>
    <row r="67" customFormat="false" ht="11.25" hidden="false" customHeight="false" outlineLevel="0" collapsed="false">
      <c r="D67" s="22"/>
      <c r="F67" s="118"/>
    </row>
  </sheetData>
  <mergeCells count="33">
    <mergeCell ref="A1:Q1"/>
    <mergeCell ref="A2:Q2"/>
    <mergeCell ref="A4:A5"/>
    <mergeCell ref="B4:B5"/>
    <mergeCell ref="C4:C5"/>
    <mergeCell ref="D4:D5"/>
    <mergeCell ref="F4:F5"/>
    <mergeCell ref="H4:H5"/>
    <mergeCell ref="I4:P4"/>
    <mergeCell ref="Q4:Q5"/>
    <mergeCell ref="A6:P6"/>
    <mergeCell ref="C11:C12"/>
    <mergeCell ref="B21:B22"/>
    <mergeCell ref="A29:P29"/>
    <mergeCell ref="C35:F35"/>
    <mergeCell ref="A39:A40"/>
    <mergeCell ref="B39:B40"/>
    <mergeCell ref="C39:C40"/>
    <mergeCell ref="D39:D40"/>
    <mergeCell ref="F39:F40"/>
    <mergeCell ref="I39:P39"/>
    <mergeCell ref="Q39:Q40"/>
    <mergeCell ref="A41:P41"/>
    <mergeCell ref="A44:P44"/>
    <mergeCell ref="B51:J51"/>
    <mergeCell ref="A62:P62"/>
    <mergeCell ref="A63:A64"/>
    <mergeCell ref="B63:B64"/>
    <mergeCell ref="C63:C64"/>
    <mergeCell ref="D63:D64"/>
    <mergeCell ref="F63:F64"/>
    <mergeCell ref="I63:P63"/>
    <mergeCell ref="Q63:Q64"/>
  </mergeCells>
  <printOptions headings="false" gridLines="false" gridLinesSet="true" horizontalCentered="false" verticalCentered="false"/>
  <pageMargins left="0.6" right="0.275694444444444" top="0.99027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C&amp;P&amp;R 2/a/2 melléklet
III.táblázat </oddHeader>
    <oddFooter>&amp;L&amp;7&amp;Z&amp;F&amp;C &amp;R&amp;P. oldal</oddFooter>
  </headerFooter>
  <rowBreaks count="1" manualBreakCount="1">
    <brk id="3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32:46Z</dcterms:created>
  <dc:creator>User</dc:creator>
  <dc:description/>
  <dc:language>en-US</dc:language>
  <cp:lastModifiedBy>Csongrádi Kistérség Többcélú Társulása</cp:lastModifiedBy>
  <cp:lastPrinted>2008-02-15T10:09:00Z</cp:lastPrinted>
  <dcterms:modified xsi:type="dcterms:W3CDTF">2008-02-18T07:54:12Z</dcterms:modified>
  <cp:revision>0</cp:revision>
  <dc:subject/>
  <dc:title/>
</cp:coreProperties>
</file>